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8">
  <si>
    <t xml:space="preserve">MINISTERIO DE AGRICULTURA, GANADERÍA Y PESCA</t>
  </si>
  <si>
    <t xml:space="preserve">CUADROS Y GRÁFICOS SETIEMBRE 2011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1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Setiembre/2011.</t>
  </si>
  <si>
    <t xml:space="preserve">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(*) 25-09-2011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8/2011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Filipinas</t>
  </si>
  <si>
    <t xml:space="preserve">E. Arabes Unidos </t>
  </si>
  <si>
    <t xml:space="preserve">Irán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(2) El total de "OTROS" se compone de los siguientes países:</t>
  </si>
  <si>
    <t xml:space="preserve">ANGOLA, BÉLGICA, INDIA, GRAN BRETAÑA, ESTADOS UNIDOS, SUIZA, PERÙ,</t>
  </si>
  <si>
    <t xml:space="preserve">ISRAEL, COREA DEL SUR, SINGAPUR, ECUADOR, URUGUAY, HOLANDA, GUATEMALA,</t>
  </si>
  <si>
    <t xml:space="preserve">SUDÀN Y FRANCIA.</t>
  </si>
  <si>
    <t xml:space="preserve">IMPORTACION  FIBRA ALGODON </t>
  </si>
  <si>
    <t xml:space="preserve">AL 31/08/2011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1 - </t>
    </r>
    <r>
      <rPr>
        <b val="true"/>
        <i val="true"/>
        <sz val="16"/>
        <rFont val="Arial"/>
        <family val="2"/>
      </rPr>
      <t xml:space="preserve">Periodo: Enero -  Agosto 2011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TALIA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GRECIA</t>
  </si>
  <si>
    <t xml:space="preserve">VIETNAM</t>
  </si>
  <si>
    <t xml:space="preserve">MÉXICO</t>
  </si>
  <si>
    <t xml:space="preserve">ESPAÑA</t>
  </si>
  <si>
    <t xml:space="preserve">COREA DEL SUR</t>
  </si>
  <si>
    <t xml:space="preserve">PARAGUAY</t>
  </si>
  <si>
    <t xml:space="preserve">OTROS (2)</t>
  </si>
  <si>
    <t xml:space="preserve">(*)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EE.UU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ANGOLA, PERÚ, BÉLGICA, GRAN BRETAÑA, ESTADOS UNIDO, SUIZA, INDIA. </t>
    </r>
  </si>
  <si>
    <t xml:space="preserve">ISRAEL, COREA DEL SUR, SINGAPUR, ECUADOR, HOLANDA, GUATEMALA,  URUGUAY, SUDÁN Y FRANCIA. (*) INCLUYE A E. ÁRABES UNIDOS Y EXCLUYE A COREA DEL SUR.</t>
  </si>
  <si>
    <r>
      <rPr>
        <b val="true"/>
        <i val="true"/>
        <sz val="24"/>
        <rFont val="Arial"/>
        <family val="2"/>
      </rPr>
      <t xml:space="preserve">Importaciones año 2011 - </t>
    </r>
    <r>
      <rPr>
        <b val="true"/>
        <i val="true"/>
        <sz val="16"/>
        <rFont val="Arial"/>
        <family val="2"/>
      </rPr>
      <t xml:space="preserve">Periodo: Enero -  Agosto 2011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1/09/2011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.25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SETIEMBRE 2011</a:t>
            </a:r>
          </a:p>
        </c:rich>
      </c:tx>
      <c:layout>
        <c:manualLayout>
          <c:xMode val="edge"/>
          <c:yMode val="edge"/>
          <c:x val="0.27234444488173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252666378055"/>
          <c:y val="0.0860970429668355"/>
          <c:w val="0.893344877799205"/>
          <c:h val="0.75194684964330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1</c:v>
                </c:pt>
                <c:pt idx="1">
                  <c:v>02-sep-11</c:v>
                </c:pt>
                <c:pt idx="2">
                  <c:v>05-sep-11</c:v>
                </c:pt>
                <c:pt idx="3">
                  <c:v>06-sep-11</c:v>
                </c:pt>
                <c:pt idx="4">
                  <c:v>07-sep-11</c:v>
                </c:pt>
                <c:pt idx="5">
                  <c:v>08-sep-11</c:v>
                </c:pt>
                <c:pt idx="6">
                  <c:v>09-sep-11</c:v>
                </c:pt>
                <c:pt idx="7">
                  <c:v>12-sep-11</c:v>
                </c:pt>
                <c:pt idx="8">
                  <c:v>13-sep-11</c:v>
                </c:pt>
                <c:pt idx="9">
                  <c:v>14-sep-11</c:v>
                </c:pt>
                <c:pt idx="10">
                  <c:v>15-sep-11</c:v>
                </c:pt>
                <c:pt idx="11">
                  <c:v>16-sep-11</c:v>
                </c:pt>
                <c:pt idx="12">
                  <c:v>19-sep-11</c:v>
                </c:pt>
                <c:pt idx="13">
                  <c:v>20-sep-11</c:v>
                </c:pt>
                <c:pt idx="14">
                  <c:v>21-sep-11</c:v>
                </c:pt>
                <c:pt idx="15">
                  <c:v>22-sep-11</c:v>
                </c:pt>
                <c:pt idx="16">
                  <c:v>23-sep-11</c:v>
                </c:pt>
                <c:pt idx="17">
                  <c:v>26-sep-11</c:v>
                </c:pt>
                <c:pt idx="18">
                  <c:v>27-sep-11</c:v>
                </c:pt>
                <c:pt idx="19">
                  <c:v>28-sep-11</c:v>
                </c:pt>
                <c:pt idx="20">
                  <c:v>29-sep-11</c:v>
                </c:pt>
                <c:pt idx="21">
                  <c:v>30-sep-11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1</c:v>
                </c:pt>
                <c:pt idx="1">
                  <c:v>02-sep-11</c:v>
                </c:pt>
                <c:pt idx="2">
                  <c:v>05-sep-11</c:v>
                </c:pt>
                <c:pt idx="3">
                  <c:v>06-sep-11</c:v>
                </c:pt>
                <c:pt idx="4">
                  <c:v>07-sep-11</c:v>
                </c:pt>
                <c:pt idx="5">
                  <c:v>08-sep-11</c:v>
                </c:pt>
                <c:pt idx="6">
                  <c:v>09-sep-11</c:v>
                </c:pt>
                <c:pt idx="7">
                  <c:v>12-sep-11</c:v>
                </c:pt>
                <c:pt idx="8">
                  <c:v>13-sep-11</c:v>
                </c:pt>
                <c:pt idx="9">
                  <c:v>14-sep-11</c:v>
                </c:pt>
                <c:pt idx="10">
                  <c:v>15-sep-11</c:v>
                </c:pt>
                <c:pt idx="11">
                  <c:v>16-sep-11</c:v>
                </c:pt>
                <c:pt idx="12">
                  <c:v>19-sep-11</c:v>
                </c:pt>
                <c:pt idx="13">
                  <c:v>20-sep-11</c:v>
                </c:pt>
                <c:pt idx="14">
                  <c:v>21-sep-11</c:v>
                </c:pt>
                <c:pt idx="15">
                  <c:v>22-sep-11</c:v>
                </c:pt>
                <c:pt idx="16">
                  <c:v>23-sep-11</c:v>
                </c:pt>
                <c:pt idx="17">
                  <c:v>26-sep-11</c:v>
                </c:pt>
                <c:pt idx="18">
                  <c:v>27-sep-11</c:v>
                </c:pt>
                <c:pt idx="19">
                  <c:v>28-sep-11</c:v>
                </c:pt>
                <c:pt idx="20">
                  <c:v>29-sep-11</c:v>
                </c:pt>
                <c:pt idx="21">
                  <c:v>30-sep-11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1</c:v>
                </c:pt>
                <c:pt idx="1">
                  <c:v>02-sep-11</c:v>
                </c:pt>
                <c:pt idx="2">
                  <c:v>05-sep-11</c:v>
                </c:pt>
                <c:pt idx="3">
                  <c:v>06-sep-11</c:v>
                </c:pt>
                <c:pt idx="4">
                  <c:v>07-sep-11</c:v>
                </c:pt>
                <c:pt idx="5">
                  <c:v>08-sep-11</c:v>
                </c:pt>
                <c:pt idx="6">
                  <c:v>09-sep-11</c:v>
                </c:pt>
                <c:pt idx="7">
                  <c:v>12-sep-11</c:v>
                </c:pt>
                <c:pt idx="8">
                  <c:v>13-sep-11</c:v>
                </c:pt>
                <c:pt idx="9">
                  <c:v>14-sep-11</c:v>
                </c:pt>
                <c:pt idx="10">
                  <c:v>15-sep-11</c:v>
                </c:pt>
                <c:pt idx="11">
                  <c:v>16-sep-11</c:v>
                </c:pt>
                <c:pt idx="12">
                  <c:v>19-sep-11</c:v>
                </c:pt>
                <c:pt idx="13">
                  <c:v>20-sep-11</c:v>
                </c:pt>
                <c:pt idx="14">
                  <c:v>21-sep-11</c:v>
                </c:pt>
                <c:pt idx="15">
                  <c:v>22-sep-11</c:v>
                </c:pt>
                <c:pt idx="16">
                  <c:v>23-sep-11</c:v>
                </c:pt>
                <c:pt idx="17">
                  <c:v>26-sep-11</c:v>
                </c:pt>
                <c:pt idx="18">
                  <c:v>27-sep-11</c:v>
                </c:pt>
                <c:pt idx="19">
                  <c:v>28-sep-11</c:v>
                </c:pt>
                <c:pt idx="20">
                  <c:v>29-sep-11</c:v>
                </c:pt>
                <c:pt idx="21">
                  <c:v>30-sep-11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27.705112960761</c:v>
                </c:pt>
                <c:pt idx="1">
                  <c:v>328.74109263658</c:v>
                </c:pt>
                <c:pt idx="3">
                  <c:v>322.619047619048</c:v>
                </c:pt>
                <c:pt idx="5">
                  <c:v>321.852731591449</c:v>
                </c:pt>
                <c:pt idx="6">
                  <c:v>326.603325415677</c:v>
                </c:pt>
                <c:pt idx="9">
                  <c:v>320.283018867925</c:v>
                </c:pt>
                <c:pt idx="10">
                  <c:v>314.858490566038</c:v>
                </c:pt>
                <c:pt idx="12">
                  <c:v>307.50593824228</c:v>
                </c:pt>
                <c:pt idx="13">
                  <c:v>307.838479809976</c:v>
                </c:pt>
                <c:pt idx="14">
                  <c:v>308.700834326579</c:v>
                </c:pt>
                <c:pt idx="20">
                  <c:v>298.446833930705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sep-11</c:v>
                </c:pt>
                <c:pt idx="1">
                  <c:v>02-sep-11</c:v>
                </c:pt>
                <c:pt idx="2">
                  <c:v>05-sep-11</c:v>
                </c:pt>
                <c:pt idx="3">
                  <c:v>06-sep-11</c:v>
                </c:pt>
                <c:pt idx="4">
                  <c:v>07-sep-11</c:v>
                </c:pt>
                <c:pt idx="5">
                  <c:v>08-sep-11</c:v>
                </c:pt>
                <c:pt idx="6">
                  <c:v>09-sep-11</c:v>
                </c:pt>
                <c:pt idx="7">
                  <c:v>12-sep-11</c:v>
                </c:pt>
                <c:pt idx="8">
                  <c:v>13-sep-11</c:v>
                </c:pt>
                <c:pt idx="9">
                  <c:v>14-sep-11</c:v>
                </c:pt>
                <c:pt idx="10">
                  <c:v>15-sep-11</c:v>
                </c:pt>
                <c:pt idx="11">
                  <c:v>16-sep-11</c:v>
                </c:pt>
                <c:pt idx="12">
                  <c:v>19-sep-11</c:v>
                </c:pt>
                <c:pt idx="13">
                  <c:v>20-sep-11</c:v>
                </c:pt>
                <c:pt idx="14">
                  <c:v>21-sep-11</c:v>
                </c:pt>
                <c:pt idx="15">
                  <c:v>22-sep-11</c:v>
                </c:pt>
                <c:pt idx="16">
                  <c:v>23-sep-11</c:v>
                </c:pt>
                <c:pt idx="17">
                  <c:v>26-sep-11</c:v>
                </c:pt>
                <c:pt idx="18">
                  <c:v>27-sep-11</c:v>
                </c:pt>
                <c:pt idx="19">
                  <c:v>28-sep-11</c:v>
                </c:pt>
                <c:pt idx="20">
                  <c:v>29-sep-11</c:v>
                </c:pt>
                <c:pt idx="21">
                  <c:v>30-sep-11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gapWidth val="150"/>
        <c:shape val="box"/>
        <c:axId val="42059303"/>
        <c:axId val="82878787"/>
      </c:bar3DChart>
      <c:catAx>
        <c:axId val="4205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20323507419"/>
              <c:y val="0.68387518379349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787"/>
        <c:crossesAt val="0"/>
        <c:auto val="1"/>
        <c:lblAlgn val="ctr"/>
        <c:lblOffset val="100"/>
        <c:noMultiLvlLbl val="0"/>
      </c:catAx>
      <c:valAx>
        <c:axId val="8287878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30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2966034755134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834123222749"/>
          <c:y val="0.378013420594814"/>
          <c:w val="0.935722748815166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9:$B$275</c:f>
              <c:strCache>
                <c:ptCount val="107"/>
                <c:pt idx="0">
                  <c:v>40065</c:v>
                </c:pt>
                <c:pt idx="1">
                  <c:v>40072</c:v>
                </c:pt>
                <c:pt idx="2">
                  <c:v>40079</c:v>
                </c:pt>
                <c:pt idx="3">
                  <c:v>40086</c:v>
                </c:pt>
                <c:pt idx="4">
                  <c:v>40093</c:v>
                </c:pt>
                <c:pt idx="5">
                  <c:v>40100</c:v>
                </c:pt>
                <c:pt idx="6">
                  <c:v>40107</c:v>
                </c:pt>
                <c:pt idx="7">
                  <c:v>40114</c:v>
                </c:pt>
                <c:pt idx="8">
                  <c:v>40121</c:v>
                </c:pt>
                <c:pt idx="9">
                  <c:v>40128</c:v>
                </c:pt>
                <c:pt idx="10">
                  <c:v>40135</c:v>
                </c:pt>
                <c:pt idx="11">
                  <c:v>40142</c:v>
                </c:pt>
                <c:pt idx="12">
                  <c:v>40149</c:v>
                </c:pt>
                <c:pt idx="13">
                  <c:v>40156</c:v>
                </c:pt>
                <c:pt idx="14">
                  <c:v>40163</c:v>
                </c:pt>
                <c:pt idx="15">
                  <c:v>40170</c:v>
                </c:pt>
                <c:pt idx="16">
                  <c:v>40176</c:v>
                </c:pt>
                <c:pt idx="17">
                  <c:v>40184</c:v>
                </c:pt>
                <c:pt idx="18">
                  <c:v>40191</c:v>
                </c:pt>
                <c:pt idx="19">
                  <c:v>40198</c:v>
                </c:pt>
                <c:pt idx="20">
                  <c:v>40205</c:v>
                </c:pt>
                <c:pt idx="21">
                  <c:v>40219</c:v>
                </c:pt>
                <c:pt idx="22">
                  <c:v>40226</c:v>
                </c:pt>
                <c:pt idx="23">
                  <c:v>40233</c:v>
                </c:pt>
                <c:pt idx="24">
                  <c:v>40240</c:v>
                </c:pt>
                <c:pt idx="25">
                  <c:v>40247</c:v>
                </c:pt>
                <c:pt idx="26">
                  <c:v>40254</c:v>
                </c:pt>
                <c:pt idx="27">
                  <c:v>40262</c:v>
                </c:pt>
                <c:pt idx="28">
                  <c:v>40267</c:v>
                </c:pt>
                <c:pt idx="29">
                  <c:v>40275</c:v>
                </c:pt>
                <c:pt idx="30">
                  <c:v>40282</c:v>
                </c:pt>
                <c:pt idx="31">
                  <c:v>40289</c:v>
                </c:pt>
                <c:pt idx="32">
                  <c:v>40296</c:v>
                </c:pt>
                <c:pt idx="33">
                  <c:v>40303</c:v>
                </c:pt>
                <c:pt idx="34">
                  <c:v>40310</c:v>
                </c:pt>
                <c:pt idx="35">
                  <c:v>40317</c:v>
                </c:pt>
                <c:pt idx="36">
                  <c:v>40324</c:v>
                </c:pt>
                <c:pt idx="37">
                  <c:v>40331</c:v>
                </c:pt>
                <c:pt idx="38">
                  <c:v>40338</c:v>
                </c:pt>
                <c:pt idx="39">
                  <c:v>40345</c:v>
                </c:pt>
                <c:pt idx="40">
                  <c:v>40352</c:v>
                </c:pt>
                <c:pt idx="41">
                  <c:v>40359</c:v>
                </c:pt>
                <c:pt idx="42">
                  <c:v>40366</c:v>
                </c:pt>
                <c:pt idx="43">
                  <c:v>40373</c:v>
                </c:pt>
                <c:pt idx="44">
                  <c:v>40380</c:v>
                </c:pt>
                <c:pt idx="45">
                  <c:v>40387</c:v>
                </c:pt>
                <c:pt idx="46">
                  <c:v>40394</c:v>
                </c:pt>
                <c:pt idx="47">
                  <c:v>40401</c:v>
                </c:pt>
                <c:pt idx="48">
                  <c:v>40408</c:v>
                </c:pt>
                <c:pt idx="49">
                  <c:v>40415</c:v>
                </c:pt>
                <c:pt idx="50">
                  <c:v>40422</c:v>
                </c:pt>
                <c:pt idx="51">
                  <c:v>40429</c:v>
                </c:pt>
                <c:pt idx="52">
                  <c:v>40436</c:v>
                </c:pt>
                <c:pt idx="53">
                  <c:v>40443</c:v>
                </c:pt>
                <c:pt idx="54">
                  <c:v>40450</c:v>
                </c:pt>
                <c:pt idx="55">
                  <c:v>40457</c:v>
                </c:pt>
                <c:pt idx="56">
                  <c:v>40464</c:v>
                </c:pt>
                <c:pt idx="57">
                  <c:v>40471</c:v>
                </c:pt>
                <c:pt idx="58">
                  <c:v>40479</c:v>
                </c:pt>
                <c:pt idx="59">
                  <c:v>40485</c:v>
                </c:pt>
                <c:pt idx="60">
                  <c:v>40492</c:v>
                </c:pt>
                <c:pt idx="61">
                  <c:v>40499</c:v>
                </c:pt>
                <c:pt idx="62">
                  <c:v>40506</c:v>
                </c:pt>
                <c:pt idx="63">
                  <c:v>40513</c:v>
                </c:pt>
                <c:pt idx="64">
                  <c:v>40521</c:v>
                </c:pt>
                <c:pt idx="65">
                  <c:v>40527</c:v>
                </c:pt>
                <c:pt idx="66">
                  <c:v>40534</c:v>
                </c:pt>
                <c:pt idx="67">
                  <c:v>40541</c:v>
                </c:pt>
                <c:pt idx="68">
                  <c:v>40548</c:v>
                </c:pt>
                <c:pt idx="69">
                  <c:v>40555</c:v>
                </c:pt>
                <c:pt idx="70">
                  <c:v>40562</c:v>
                </c:pt>
                <c:pt idx="71">
                  <c:v>40873</c:v>
                </c:pt>
                <c:pt idx="72">
                  <c:v>40576</c:v>
                </c:pt>
                <c:pt idx="73">
                  <c:v>40583</c:v>
                </c:pt>
                <c:pt idx="74">
                  <c:v>40590</c:v>
                </c:pt>
                <c:pt idx="75">
                  <c:v>40597</c:v>
                </c:pt>
                <c:pt idx="76">
                  <c:v>40604</c:v>
                </c:pt>
                <c:pt idx="77">
                  <c:v>40611</c:v>
                </c:pt>
                <c:pt idx="78">
                  <c:v>40618</c:v>
                </c:pt>
                <c:pt idx="79">
                  <c:v>40625</c:v>
                </c:pt>
                <c:pt idx="80">
                  <c:v>40632</c:v>
                </c:pt>
                <c:pt idx="81">
                  <c:v>40639</c:v>
                </c:pt>
                <c:pt idx="82">
                  <c:v>40646</c:v>
                </c:pt>
                <c:pt idx="83">
                  <c:v>40653</c:v>
                </c:pt>
                <c:pt idx="84">
                  <c:v>40660</c:v>
                </c:pt>
                <c:pt idx="85">
                  <c:v>40667</c:v>
                </c:pt>
                <c:pt idx="86">
                  <c:v>40674</c:v>
                </c:pt>
                <c:pt idx="87">
                  <c:v>40681</c:v>
                </c:pt>
                <c:pt idx="88">
                  <c:v>40687</c:v>
                </c:pt>
                <c:pt idx="89">
                  <c:v>40695</c:v>
                </c:pt>
                <c:pt idx="90">
                  <c:v>40702</c:v>
                </c:pt>
                <c:pt idx="91">
                  <c:v>40709</c:v>
                </c:pt>
                <c:pt idx="92">
                  <c:v>40716</c:v>
                </c:pt>
                <c:pt idx="93">
                  <c:v>40723</c:v>
                </c:pt>
                <c:pt idx="94">
                  <c:v>40730</c:v>
                </c:pt>
                <c:pt idx="95">
                  <c:v>40737</c:v>
                </c:pt>
                <c:pt idx="96">
                  <c:v>40744</c:v>
                </c:pt>
                <c:pt idx="97">
                  <c:v>40751</c:v>
                </c:pt>
                <c:pt idx="98">
                  <c:v>40758</c:v>
                </c:pt>
                <c:pt idx="99">
                  <c:v>40765</c:v>
                </c:pt>
                <c:pt idx="100">
                  <c:v>40772</c:v>
                </c:pt>
                <c:pt idx="101">
                  <c:v>40779</c:v>
                </c:pt>
                <c:pt idx="102">
                  <c:v>40786</c:v>
                </c:pt>
                <c:pt idx="103">
                  <c:v>40793</c:v>
                </c:pt>
                <c:pt idx="104">
                  <c:v>40800</c:v>
                </c:pt>
                <c:pt idx="105">
                  <c:v>40807</c:v>
                </c:pt>
                <c:pt idx="106">
                  <c:v>40814</c:v>
                </c:pt>
              </c:strCache>
            </c:strRef>
          </c:cat>
          <c:val>
            <c:numRef>
              <c:f>'[2]GRÁFICO CÁMARA ALGODONERA '!$C$169:$C$275</c:f>
              <c:numCache>
                <c:formatCode>General</c:formatCode>
                <c:ptCount val="107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1.31</c:v>
                </c:pt>
                <c:pt idx="6">
                  <c:v>1.32</c:v>
                </c:pt>
                <c:pt idx="7">
                  <c:v>1.33</c:v>
                </c:pt>
                <c:pt idx="8">
                  <c:v>1.36</c:v>
                </c:pt>
                <c:pt idx="9">
                  <c:v>1.37</c:v>
                </c:pt>
                <c:pt idx="10">
                  <c:v>1.39</c:v>
                </c:pt>
                <c:pt idx="11">
                  <c:v>1.41</c:v>
                </c:pt>
                <c:pt idx="12">
                  <c:v>1.44</c:v>
                </c:pt>
                <c:pt idx="13">
                  <c:v>1.45</c:v>
                </c:pt>
                <c:pt idx="14">
                  <c:v>1.45</c:v>
                </c:pt>
                <c:pt idx="15">
                  <c:v>1.45</c:v>
                </c:pt>
                <c:pt idx="16">
                  <c:v>1.46</c:v>
                </c:pt>
                <c:pt idx="17">
                  <c:v>1.46</c:v>
                </c:pt>
                <c:pt idx="18">
                  <c:v>1.48</c:v>
                </c:pt>
                <c:pt idx="19">
                  <c:v>1.48</c:v>
                </c:pt>
                <c:pt idx="20">
                  <c:v>1.48</c:v>
                </c:pt>
                <c:pt idx="21">
                  <c:v>1.48</c:v>
                </c:pt>
                <c:pt idx="22">
                  <c:v>1.48</c:v>
                </c:pt>
                <c:pt idx="23">
                  <c:v>1.48</c:v>
                </c:pt>
                <c:pt idx="24">
                  <c:v>1.48</c:v>
                </c:pt>
                <c:pt idx="25">
                  <c:v>1.48</c:v>
                </c:pt>
                <c:pt idx="26">
                  <c:v>1.48</c:v>
                </c:pt>
                <c:pt idx="27">
                  <c:v>1.53</c:v>
                </c:pt>
                <c:pt idx="28">
                  <c:v>1.58</c:v>
                </c:pt>
                <c:pt idx="29">
                  <c:v>1.58</c:v>
                </c:pt>
                <c:pt idx="30">
                  <c:v>1.58</c:v>
                </c:pt>
                <c:pt idx="31">
                  <c:v>1.61</c:v>
                </c:pt>
                <c:pt idx="32">
                  <c:v>1.61</c:v>
                </c:pt>
                <c:pt idx="33">
                  <c:v>1.64</c:v>
                </c:pt>
                <c:pt idx="34">
                  <c:v>1.66</c:v>
                </c:pt>
                <c:pt idx="35">
                  <c:v>1.68</c:v>
                </c:pt>
                <c:pt idx="36">
                  <c:v>1.71</c:v>
                </c:pt>
                <c:pt idx="37">
                  <c:v>1.74</c:v>
                </c:pt>
                <c:pt idx="38">
                  <c:v>1.77</c:v>
                </c:pt>
                <c:pt idx="39">
                  <c:v>1.77</c:v>
                </c:pt>
                <c:pt idx="40">
                  <c:v>1.78</c:v>
                </c:pt>
                <c:pt idx="41">
                  <c:v>1.78</c:v>
                </c:pt>
                <c:pt idx="42">
                  <c:v>1.79</c:v>
                </c:pt>
                <c:pt idx="43">
                  <c:v>1.78</c:v>
                </c:pt>
                <c:pt idx="44">
                  <c:v>1.76</c:v>
                </c:pt>
                <c:pt idx="45">
                  <c:v>1.73</c:v>
                </c:pt>
                <c:pt idx="46">
                  <c:v>1.72</c:v>
                </c:pt>
                <c:pt idx="47">
                  <c:v>1.72</c:v>
                </c:pt>
                <c:pt idx="48">
                  <c:v>1.74</c:v>
                </c:pt>
                <c:pt idx="49">
                  <c:v>1.76</c:v>
                </c:pt>
                <c:pt idx="50">
                  <c:v>1.79</c:v>
                </c:pt>
                <c:pt idx="51">
                  <c:v>1.82</c:v>
                </c:pt>
                <c:pt idx="52">
                  <c:v>1.86</c:v>
                </c:pt>
                <c:pt idx="53">
                  <c:v>1.92</c:v>
                </c:pt>
                <c:pt idx="54">
                  <c:v>1.96</c:v>
                </c:pt>
                <c:pt idx="55">
                  <c:v>1.98</c:v>
                </c:pt>
                <c:pt idx="56">
                  <c:v>2.04</c:v>
                </c:pt>
                <c:pt idx="57">
                  <c:v>2.06</c:v>
                </c:pt>
                <c:pt idx="58">
                  <c:v>2.18</c:v>
                </c:pt>
                <c:pt idx="59">
                  <c:v>2.28</c:v>
                </c:pt>
                <c:pt idx="60">
                  <c:v>2.38</c:v>
                </c:pt>
                <c:pt idx="61">
                  <c:v>2.46</c:v>
                </c:pt>
                <c:pt idx="62">
                  <c:v>2.49</c:v>
                </c:pt>
                <c:pt idx="63">
                  <c:v>2.5</c:v>
                </c:pt>
                <c:pt idx="64">
                  <c:v>2.52</c:v>
                </c:pt>
                <c:pt idx="65">
                  <c:v>2.59</c:v>
                </c:pt>
                <c:pt idx="66">
                  <c:v>2.65</c:v>
                </c:pt>
                <c:pt idx="67">
                  <c:v>2.68</c:v>
                </c:pt>
                <c:pt idx="68">
                  <c:v>2.69</c:v>
                </c:pt>
                <c:pt idx="69">
                  <c:v>2.75</c:v>
                </c:pt>
                <c:pt idx="70">
                  <c:v>2.76</c:v>
                </c:pt>
                <c:pt idx="71">
                  <c:v>2.78</c:v>
                </c:pt>
                <c:pt idx="72">
                  <c:v>2.85</c:v>
                </c:pt>
                <c:pt idx="73">
                  <c:v>2.87</c:v>
                </c:pt>
                <c:pt idx="74">
                  <c:v>2.97</c:v>
                </c:pt>
                <c:pt idx="75">
                  <c:v>3.07</c:v>
                </c:pt>
                <c:pt idx="76">
                  <c:v>3.19</c:v>
                </c:pt>
                <c:pt idx="77">
                  <c:v>3.3</c:v>
                </c:pt>
                <c:pt idx="78">
                  <c:v>3.42</c:v>
                </c:pt>
                <c:pt idx="79">
                  <c:v>3.44</c:v>
                </c:pt>
                <c:pt idx="80">
                  <c:v>3.47</c:v>
                </c:pt>
                <c:pt idx="81">
                  <c:v>3.47</c:v>
                </c:pt>
                <c:pt idx="82">
                  <c:v>3.47</c:v>
                </c:pt>
                <c:pt idx="83">
                  <c:v>3.43</c:v>
                </c:pt>
                <c:pt idx="84">
                  <c:v>3.31</c:v>
                </c:pt>
                <c:pt idx="85">
                  <c:v>3.15</c:v>
                </c:pt>
                <c:pt idx="86">
                  <c:v>3</c:v>
                </c:pt>
                <c:pt idx="87">
                  <c:v>2.85</c:v>
                </c:pt>
                <c:pt idx="88">
                  <c:v>2.78</c:v>
                </c:pt>
                <c:pt idx="89">
                  <c:v>2.63</c:v>
                </c:pt>
                <c:pt idx="90">
                  <c:v>2.6</c:v>
                </c:pt>
                <c:pt idx="91">
                  <c:v>2.6</c:v>
                </c:pt>
                <c:pt idx="92">
                  <c:v>2.6</c:v>
                </c:pt>
                <c:pt idx="93">
                  <c:v>2.6</c:v>
                </c:pt>
                <c:pt idx="94">
                  <c:v>2.6</c:v>
                </c:pt>
                <c:pt idx="95">
                  <c:v>2.5</c:v>
                </c:pt>
                <c:pt idx="96">
                  <c:v>2.49</c:v>
                </c:pt>
                <c:pt idx="97">
                  <c:v>2.34</c:v>
                </c:pt>
                <c:pt idx="98">
                  <c:v>2.3</c:v>
                </c:pt>
                <c:pt idx="99">
                  <c:v>2.25</c:v>
                </c:pt>
                <c:pt idx="100">
                  <c:v>2.22</c:v>
                </c:pt>
                <c:pt idx="101">
                  <c:v>2.18</c:v>
                </c:pt>
                <c:pt idx="102">
                  <c:v>2.18</c:v>
                </c:pt>
                <c:pt idx="103">
                  <c:v>2.18</c:v>
                </c:pt>
                <c:pt idx="104">
                  <c:v>2.21</c:v>
                </c:pt>
                <c:pt idx="105">
                  <c:v>2.24</c:v>
                </c:pt>
                <c:pt idx="106">
                  <c:v>2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69:$B$275</c:f>
              <c:strCache>
                <c:ptCount val="107"/>
                <c:pt idx="0">
                  <c:v>40065</c:v>
                </c:pt>
                <c:pt idx="1">
                  <c:v>40072</c:v>
                </c:pt>
                <c:pt idx="2">
                  <c:v>40079</c:v>
                </c:pt>
                <c:pt idx="3">
                  <c:v>40086</c:v>
                </c:pt>
                <c:pt idx="4">
                  <c:v>40093</c:v>
                </c:pt>
                <c:pt idx="5">
                  <c:v>40100</c:v>
                </c:pt>
                <c:pt idx="6">
                  <c:v>40107</c:v>
                </c:pt>
                <c:pt idx="7">
                  <c:v>40114</c:v>
                </c:pt>
                <c:pt idx="8">
                  <c:v>40121</c:v>
                </c:pt>
                <c:pt idx="9">
                  <c:v>40128</c:v>
                </c:pt>
                <c:pt idx="10">
                  <c:v>40135</c:v>
                </c:pt>
                <c:pt idx="11">
                  <c:v>40142</c:v>
                </c:pt>
                <c:pt idx="12">
                  <c:v>40149</c:v>
                </c:pt>
                <c:pt idx="13">
                  <c:v>40156</c:v>
                </c:pt>
                <c:pt idx="14">
                  <c:v>40163</c:v>
                </c:pt>
                <c:pt idx="15">
                  <c:v>40170</c:v>
                </c:pt>
                <c:pt idx="16">
                  <c:v>40176</c:v>
                </c:pt>
                <c:pt idx="17">
                  <c:v>40184</c:v>
                </c:pt>
                <c:pt idx="18">
                  <c:v>40191</c:v>
                </c:pt>
                <c:pt idx="19">
                  <c:v>40198</c:v>
                </c:pt>
                <c:pt idx="20">
                  <c:v>40205</c:v>
                </c:pt>
                <c:pt idx="21">
                  <c:v>40219</c:v>
                </c:pt>
                <c:pt idx="22">
                  <c:v>40226</c:v>
                </c:pt>
                <c:pt idx="23">
                  <c:v>40233</c:v>
                </c:pt>
                <c:pt idx="24">
                  <c:v>40240</c:v>
                </c:pt>
                <c:pt idx="25">
                  <c:v>40247</c:v>
                </c:pt>
                <c:pt idx="26">
                  <c:v>40254</c:v>
                </c:pt>
                <c:pt idx="27">
                  <c:v>40262</c:v>
                </c:pt>
                <c:pt idx="28">
                  <c:v>40267</c:v>
                </c:pt>
                <c:pt idx="29">
                  <c:v>40275</c:v>
                </c:pt>
                <c:pt idx="30">
                  <c:v>40282</c:v>
                </c:pt>
                <c:pt idx="31">
                  <c:v>40289</c:v>
                </c:pt>
                <c:pt idx="32">
                  <c:v>40296</c:v>
                </c:pt>
                <c:pt idx="33">
                  <c:v>40303</c:v>
                </c:pt>
                <c:pt idx="34">
                  <c:v>40310</c:v>
                </c:pt>
                <c:pt idx="35">
                  <c:v>40317</c:v>
                </c:pt>
                <c:pt idx="36">
                  <c:v>40324</c:v>
                </c:pt>
                <c:pt idx="37">
                  <c:v>40331</c:v>
                </c:pt>
                <c:pt idx="38">
                  <c:v>40338</c:v>
                </c:pt>
                <c:pt idx="39">
                  <c:v>40345</c:v>
                </c:pt>
                <c:pt idx="40">
                  <c:v>40352</c:v>
                </c:pt>
                <c:pt idx="41">
                  <c:v>40359</c:v>
                </c:pt>
                <c:pt idx="42">
                  <c:v>40366</c:v>
                </c:pt>
                <c:pt idx="43">
                  <c:v>40373</c:v>
                </c:pt>
                <c:pt idx="44">
                  <c:v>40380</c:v>
                </c:pt>
                <c:pt idx="45">
                  <c:v>40387</c:v>
                </c:pt>
                <c:pt idx="46">
                  <c:v>40394</c:v>
                </c:pt>
                <c:pt idx="47">
                  <c:v>40401</c:v>
                </c:pt>
                <c:pt idx="48">
                  <c:v>40408</c:v>
                </c:pt>
                <c:pt idx="49">
                  <c:v>40415</c:v>
                </c:pt>
                <c:pt idx="50">
                  <c:v>40422</c:v>
                </c:pt>
                <c:pt idx="51">
                  <c:v>40429</c:v>
                </c:pt>
                <c:pt idx="52">
                  <c:v>40436</c:v>
                </c:pt>
                <c:pt idx="53">
                  <c:v>40443</c:v>
                </c:pt>
                <c:pt idx="54">
                  <c:v>40450</c:v>
                </c:pt>
                <c:pt idx="55">
                  <c:v>40457</c:v>
                </c:pt>
                <c:pt idx="56">
                  <c:v>40464</c:v>
                </c:pt>
                <c:pt idx="57">
                  <c:v>40471</c:v>
                </c:pt>
                <c:pt idx="58">
                  <c:v>40479</c:v>
                </c:pt>
                <c:pt idx="59">
                  <c:v>40485</c:v>
                </c:pt>
                <c:pt idx="60">
                  <c:v>40492</c:v>
                </c:pt>
                <c:pt idx="61">
                  <c:v>40499</c:v>
                </c:pt>
                <c:pt idx="62">
                  <c:v>40506</c:v>
                </c:pt>
                <c:pt idx="63">
                  <c:v>40513</c:v>
                </c:pt>
                <c:pt idx="64">
                  <c:v>40521</c:v>
                </c:pt>
                <c:pt idx="65">
                  <c:v>40527</c:v>
                </c:pt>
                <c:pt idx="66">
                  <c:v>40534</c:v>
                </c:pt>
                <c:pt idx="67">
                  <c:v>40541</c:v>
                </c:pt>
                <c:pt idx="68">
                  <c:v>40548</c:v>
                </c:pt>
                <c:pt idx="69">
                  <c:v>40555</c:v>
                </c:pt>
                <c:pt idx="70">
                  <c:v>40562</c:v>
                </c:pt>
                <c:pt idx="71">
                  <c:v>40873</c:v>
                </c:pt>
                <c:pt idx="72">
                  <c:v>40576</c:v>
                </c:pt>
                <c:pt idx="73">
                  <c:v>40583</c:v>
                </c:pt>
                <c:pt idx="74">
                  <c:v>40590</c:v>
                </c:pt>
                <c:pt idx="75">
                  <c:v>40597</c:v>
                </c:pt>
                <c:pt idx="76">
                  <c:v>40604</c:v>
                </c:pt>
                <c:pt idx="77">
                  <c:v>40611</c:v>
                </c:pt>
                <c:pt idx="78">
                  <c:v>40618</c:v>
                </c:pt>
                <c:pt idx="79">
                  <c:v>40625</c:v>
                </c:pt>
                <c:pt idx="80">
                  <c:v>40632</c:v>
                </c:pt>
                <c:pt idx="81">
                  <c:v>40639</c:v>
                </c:pt>
                <c:pt idx="82">
                  <c:v>40646</c:v>
                </c:pt>
                <c:pt idx="83">
                  <c:v>40653</c:v>
                </c:pt>
                <c:pt idx="84">
                  <c:v>40660</c:v>
                </c:pt>
                <c:pt idx="85">
                  <c:v>40667</c:v>
                </c:pt>
                <c:pt idx="86">
                  <c:v>40674</c:v>
                </c:pt>
                <c:pt idx="87">
                  <c:v>40681</c:v>
                </c:pt>
                <c:pt idx="88">
                  <c:v>40687</c:v>
                </c:pt>
                <c:pt idx="89">
                  <c:v>40695</c:v>
                </c:pt>
                <c:pt idx="90">
                  <c:v>40702</c:v>
                </c:pt>
                <c:pt idx="91">
                  <c:v>40709</c:v>
                </c:pt>
                <c:pt idx="92">
                  <c:v>40716</c:v>
                </c:pt>
                <c:pt idx="93">
                  <c:v>40723</c:v>
                </c:pt>
                <c:pt idx="94">
                  <c:v>40730</c:v>
                </c:pt>
                <c:pt idx="95">
                  <c:v>40737</c:v>
                </c:pt>
                <c:pt idx="96">
                  <c:v>40744</c:v>
                </c:pt>
                <c:pt idx="97">
                  <c:v>40751</c:v>
                </c:pt>
                <c:pt idx="98">
                  <c:v>40758</c:v>
                </c:pt>
                <c:pt idx="99">
                  <c:v>40765</c:v>
                </c:pt>
                <c:pt idx="100">
                  <c:v>40772</c:v>
                </c:pt>
                <c:pt idx="101">
                  <c:v>40779</c:v>
                </c:pt>
                <c:pt idx="102">
                  <c:v>40786</c:v>
                </c:pt>
                <c:pt idx="103">
                  <c:v>40793</c:v>
                </c:pt>
                <c:pt idx="104">
                  <c:v>40800</c:v>
                </c:pt>
                <c:pt idx="105">
                  <c:v>40807</c:v>
                </c:pt>
                <c:pt idx="106">
                  <c:v>40814</c:v>
                </c:pt>
              </c:strCache>
            </c:strRef>
          </c:cat>
          <c:val>
            <c:numRef>
              <c:f>'[2]GRÁFICO CÁMARA ALGODONERA '!$D$169:$D$275</c:f>
              <c:numCache>
                <c:formatCode>General</c:formatCode>
                <c:ptCount val="107"/>
                <c:pt idx="0">
                  <c:v>1.12</c:v>
                </c:pt>
                <c:pt idx="1">
                  <c:v>1.15</c:v>
                </c:pt>
                <c:pt idx="2">
                  <c:v>1.17</c:v>
                </c:pt>
                <c:pt idx="3">
                  <c:v>1.17</c:v>
                </c:pt>
                <c:pt idx="4">
                  <c:v>1.17</c:v>
                </c:pt>
                <c:pt idx="5">
                  <c:v>1.21</c:v>
                </c:pt>
                <c:pt idx="6">
                  <c:v>1.23</c:v>
                </c:pt>
                <c:pt idx="7">
                  <c:v>1.26</c:v>
                </c:pt>
                <c:pt idx="8">
                  <c:v>1.26</c:v>
                </c:pt>
                <c:pt idx="9">
                  <c:v>1.3</c:v>
                </c:pt>
                <c:pt idx="10">
                  <c:v>1.32</c:v>
                </c:pt>
                <c:pt idx="11">
                  <c:v>1.34</c:v>
                </c:pt>
                <c:pt idx="12">
                  <c:v>1.39</c:v>
                </c:pt>
                <c:pt idx="13">
                  <c:v>1.39</c:v>
                </c:pt>
                <c:pt idx="14">
                  <c:v>1.41</c:v>
                </c:pt>
                <c:pt idx="15">
                  <c:v>1.41</c:v>
                </c:pt>
                <c:pt idx="16">
                  <c:v>1.46</c:v>
                </c:pt>
                <c:pt idx="17">
                  <c:v>1.46</c:v>
                </c:pt>
                <c:pt idx="18">
                  <c:v>1.46</c:v>
                </c:pt>
                <c:pt idx="19">
                  <c:v>1.43</c:v>
                </c:pt>
                <c:pt idx="20">
                  <c:v>1.43</c:v>
                </c:pt>
                <c:pt idx="21">
                  <c:v>1.46</c:v>
                </c:pt>
                <c:pt idx="22">
                  <c:v>1.46</c:v>
                </c:pt>
                <c:pt idx="23">
                  <c:v>1.46</c:v>
                </c:pt>
                <c:pt idx="24">
                  <c:v>1.46</c:v>
                </c:pt>
                <c:pt idx="25">
                  <c:v>1.46</c:v>
                </c:pt>
                <c:pt idx="26">
                  <c:v>1.46</c:v>
                </c:pt>
                <c:pt idx="27">
                  <c:v>1.48</c:v>
                </c:pt>
                <c:pt idx="28">
                  <c:v>1.5</c:v>
                </c:pt>
                <c:pt idx="29">
                  <c:v>1.52</c:v>
                </c:pt>
                <c:pt idx="30">
                  <c:v>1.52</c:v>
                </c:pt>
                <c:pt idx="31">
                  <c:v>1.57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61</c:v>
                </c:pt>
                <c:pt idx="36">
                  <c:v>1.61</c:v>
                </c:pt>
                <c:pt idx="37">
                  <c:v>1.59</c:v>
                </c:pt>
                <c:pt idx="38">
                  <c:v>1.57</c:v>
                </c:pt>
                <c:pt idx="39">
                  <c:v>1.59</c:v>
                </c:pt>
                <c:pt idx="40">
                  <c:v>1.61</c:v>
                </c:pt>
                <c:pt idx="41">
                  <c:v>1.61</c:v>
                </c:pt>
                <c:pt idx="42">
                  <c:v>1.63</c:v>
                </c:pt>
                <c:pt idx="43">
                  <c:v>1.68</c:v>
                </c:pt>
                <c:pt idx="44">
                  <c:v>1.7</c:v>
                </c:pt>
                <c:pt idx="45">
                  <c:v>1.72</c:v>
                </c:pt>
                <c:pt idx="46">
                  <c:v>1.74</c:v>
                </c:pt>
                <c:pt idx="47">
                  <c:v>1.76</c:v>
                </c:pt>
                <c:pt idx="48">
                  <c:v>1.76</c:v>
                </c:pt>
                <c:pt idx="49">
                  <c:v>1.79</c:v>
                </c:pt>
                <c:pt idx="50">
                  <c:v>1.83</c:v>
                </c:pt>
                <c:pt idx="51">
                  <c:v>1.87</c:v>
                </c:pt>
                <c:pt idx="52">
                  <c:v>1.96</c:v>
                </c:pt>
                <c:pt idx="53">
                  <c:v>2.05</c:v>
                </c:pt>
                <c:pt idx="54">
                  <c:v>2.09</c:v>
                </c:pt>
                <c:pt idx="55">
                  <c:v>2.09</c:v>
                </c:pt>
                <c:pt idx="56">
                  <c:v>2.16</c:v>
                </c:pt>
                <c:pt idx="57">
                  <c:v>2.2</c:v>
                </c:pt>
                <c:pt idx="58">
                  <c:v>2.31</c:v>
                </c:pt>
                <c:pt idx="59">
                  <c:v>2.43</c:v>
                </c:pt>
                <c:pt idx="60">
                  <c:v>2.58</c:v>
                </c:pt>
                <c:pt idx="61">
                  <c:v>2.54</c:v>
                </c:pt>
                <c:pt idx="62">
                  <c:v>2.47</c:v>
                </c:pt>
                <c:pt idx="63">
                  <c:v>2.51</c:v>
                </c:pt>
                <c:pt idx="64">
                  <c:v>2.56</c:v>
                </c:pt>
                <c:pt idx="65">
                  <c:v>2.65</c:v>
                </c:pt>
                <c:pt idx="66">
                  <c:v>2.69</c:v>
                </c:pt>
                <c:pt idx="67">
                  <c:v>2.73</c:v>
                </c:pt>
                <c:pt idx="68">
                  <c:v>2.67</c:v>
                </c:pt>
                <c:pt idx="69">
                  <c:v>2.78</c:v>
                </c:pt>
                <c:pt idx="70">
                  <c:v>2.87</c:v>
                </c:pt>
                <c:pt idx="71">
                  <c:v>3.02</c:v>
                </c:pt>
                <c:pt idx="72">
                  <c:v>3.06</c:v>
                </c:pt>
                <c:pt idx="73">
                  <c:v>3.06</c:v>
                </c:pt>
                <c:pt idx="74">
                  <c:v>3.15</c:v>
                </c:pt>
                <c:pt idx="75">
                  <c:v>3.13</c:v>
                </c:pt>
                <c:pt idx="76">
                  <c:v>3.13</c:v>
                </c:pt>
                <c:pt idx="77">
                  <c:v>3.28</c:v>
                </c:pt>
                <c:pt idx="78">
                  <c:v>3.35</c:v>
                </c:pt>
                <c:pt idx="79">
                  <c:v>3.4</c:v>
                </c:pt>
                <c:pt idx="80">
                  <c:v>3.44</c:v>
                </c:pt>
                <c:pt idx="81">
                  <c:v>3.44</c:v>
                </c:pt>
                <c:pt idx="82">
                  <c:v>3.44</c:v>
                </c:pt>
                <c:pt idx="83">
                  <c:v>3.35</c:v>
                </c:pt>
                <c:pt idx="84">
                  <c:v>3.02</c:v>
                </c:pt>
                <c:pt idx="85">
                  <c:v>2.84</c:v>
                </c:pt>
                <c:pt idx="86">
                  <c:v>2.78</c:v>
                </c:pt>
                <c:pt idx="87">
                  <c:v>2.71</c:v>
                </c:pt>
                <c:pt idx="88">
                  <c:v>2.58</c:v>
                </c:pt>
                <c:pt idx="89">
                  <c:v>2.51</c:v>
                </c:pt>
                <c:pt idx="90">
                  <c:v>2.51</c:v>
                </c:pt>
                <c:pt idx="91">
                  <c:v>2.47</c:v>
                </c:pt>
                <c:pt idx="92">
                  <c:v>2.43</c:v>
                </c:pt>
                <c:pt idx="93">
                  <c:v>2.38</c:v>
                </c:pt>
                <c:pt idx="94">
                  <c:v>2.29</c:v>
                </c:pt>
                <c:pt idx="95">
                  <c:v>2.16</c:v>
                </c:pt>
                <c:pt idx="96">
                  <c:v>2.12</c:v>
                </c:pt>
                <c:pt idx="97">
                  <c:v>1.96</c:v>
                </c:pt>
                <c:pt idx="98">
                  <c:v>1.9</c:v>
                </c:pt>
                <c:pt idx="99">
                  <c:v>1.81</c:v>
                </c:pt>
                <c:pt idx="100">
                  <c:v>1.85</c:v>
                </c:pt>
                <c:pt idx="101">
                  <c:v>1.9</c:v>
                </c:pt>
                <c:pt idx="102">
                  <c:v>1.9</c:v>
                </c:pt>
                <c:pt idx="103">
                  <c:v>1.9</c:v>
                </c:pt>
                <c:pt idx="104">
                  <c:v>1.94</c:v>
                </c:pt>
                <c:pt idx="105">
                  <c:v>1.94</c:v>
                </c:pt>
                <c:pt idx="106">
                  <c:v>1.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75992"/>
        <c:axId val="29427706"/>
      </c:lineChart>
      <c:catAx>
        <c:axId val="5397599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706"/>
        <c:crossesAt val="0.5"/>
        <c:auto val="1"/>
        <c:lblAlgn val="ctr"/>
        <c:lblOffset val="100"/>
        <c:noMultiLvlLbl val="0"/>
      </c:catAx>
      <c:valAx>
        <c:axId val="29427706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992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53791469194"/>
          <c:y val="0.263027089719162"/>
          <c:w val="0.384873617693523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9/2009- 09/2011)</a:t>
            </a:r>
          </a:p>
        </c:rich>
      </c:tx>
      <c:layout>
        <c:manualLayout>
          <c:xMode val="edge"/>
          <c:yMode val="edge"/>
          <c:x val="0.149802439443395"/>
          <c:y val="0.0446487740225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32285403424"/>
          <c:y val="0.190606361829026"/>
          <c:w val="0.916451926931226"/>
          <c:h val="0.788518886679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67:$B$273</c:f>
              <c:strCache>
                <c:ptCount val="107"/>
                <c:pt idx="0">
                  <c:v>40065</c:v>
                </c:pt>
                <c:pt idx="1">
                  <c:v>40072</c:v>
                </c:pt>
                <c:pt idx="2">
                  <c:v>40079</c:v>
                </c:pt>
                <c:pt idx="3">
                  <c:v>40086</c:v>
                </c:pt>
                <c:pt idx="4">
                  <c:v>40093</c:v>
                </c:pt>
                <c:pt idx="5">
                  <c:v>40100</c:v>
                </c:pt>
                <c:pt idx="6">
                  <c:v>40107</c:v>
                </c:pt>
                <c:pt idx="7">
                  <c:v>40114</c:v>
                </c:pt>
                <c:pt idx="8">
                  <c:v>40121</c:v>
                </c:pt>
                <c:pt idx="9">
                  <c:v>40128</c:v>
                </c:pt>
                <c:pt idx="10">
                  <c:v>40135</c:v>
                </c:pt>
                <c:pt idx="11">
                  <c:v>40142</c:v>
                </c:pt>
                <c:pt idx="12">
                  <c:v>40149</c:v>
                </c:pt>
                <c:pt idx="13">
                  <c:v>40156</c:v>
                </c:pt>
                <c:pt idx="14">
                  <c:v>40163</c:v>
                </c:pt>
                <c:pt idx="15">
                  <c:v>40170</c:v>
                </c:pt>
                <c:pt idx="16">
                  <c:v>40176</c:v>
                </c:pt>
                <c:pt idx="17">
                  <c:v>40184</c:v>
                </c:pt>
                <c:pt idx="18">
                  <c:v>40191</c:v>
                </c:pt>
                <c:pt idx="19">
                  <c:v>40198</c:v>
                </c:pt>
                <c:pt idx="20">
                  <c:v>40205</c:v>
                </c:pt>
                <c:pt idx="21">
                  <c:v>40219</c:v>
                </c:pt>
                <c:pt idx="22">
                  <c:v>40226</c:v>
                </c:pt>
                <c:pt idx="23">
                  <c:v>40233</c:v>
                </c:pt>
                <c:pt idx="24">
                  <c:v>40240</c:v>
                </c:pt>
                <c:pt idx="25">
                  <c:v>40247</c:v>
                </c:pt>
                <c:pt idx="26">
                  <c:v>40254</c:v>
                </c:pt>
                <c:pt idx="27">
                  <c:v>40262</c:v>
                </c:pt>
                <c:pt idx="28">
                  <c:v>40267</c:v>
                </c:pt>
                <c:pt idx="29">
                  <c:v>40275</c:v>
                </c:pt>
                <c:pt idx="30">
                  <c:v>40282</c:v>
                </c:pt>
                <c:pt idx="31">
                  <c:v>40289</c:v>
                </c:pt>
                <c:pt idx="32">
                  <c:v>40296</c:v>
                </c:pt>
                <c:pt idx="33">
                  <c:v>40303</c:v>
                </c:pt>
                <c:pt idx="34">
                  <c:v>40310</c:v>
                </c:pt>
                <c:pt idx="35">
                  <c:v>40317</c:v>
                </c:pt>
                <c:pt idx="36">
                  <c:v>40324</c:v>
                </c:pt>
                <c:pt idx="37">
                  <c:v>40331</c:v>
                </c:pt>
                <c:pt idx="38">
                  <c:v>40338</c:v>
                </c:pt>
                <c:pt idx="39">
                  <c:v>40345</c:v>
                </c:pt>
                <c:pt idx="40">
                  <c:v>40352</c:v>
                </c:pt>
                <c:pt idx="41">
                  <c:v>40359</c:v>
                </c:pt>
                <c:pt idx="42">
                  <c:v>40366</c:v>
                </c:pt>
                <c:pt idx="43">
                  <c:v>40373</c:v>
                </c:pt>
                <c:pt idx="44">
                  <c:v>40380</c:v>
                </c:pt>
                <c:pt idx="45">
                  <c:v>40387</c:v>
                </c:pt>
                <c:pt idx="46">
                  <c:v>40394</c:v>
                </c:pt>
                <c:pt idx="47">
                  <c:v>40401</c:v>
                </c:pt>
                <c:pt idx="48">
                  <c:v>40408</c:v>
                </c:pt>
                <c:pt idx="49">
                  <c:v>40415</c:v>
                </c:pt>
                <c:pt idx="50">
                  <c:v>40422</c:v>
                </c:pt>
                <c:pt idx="51">
                  <c:v>40429</c:v>
                </c:pt>
                <c:pt idx="52">
                  <c:v>40436</c:v>
                </c:pt>
                <c:pt idx="53">
                  <c:v>40443</c:v>
                </c:pt>
                <c:pt idx="54">
                  <c:v>40450</c:v>
                </c:pt>
                <c:pt idx="55">
                  <c:v>40457</c:v>
                </c:pt>
                <c:pt idx="56">
                  <c:v>40464</c:v>
                </c:pt>
                <c:pt idx="57">
                  <c:v>40471</c:v>
                </c:pt>
                <c:pt idx="58">
                  <c:v>40479</c:v>
                </c:pt>
                <c:pt idx="59">
                  <c:v>40485</c:v>
                </c:pt>
                <c:pt idx="60">
                  <c:v>40492</c:v>
                </c:pt>
                <c:pt idx="61">
                  <c:v>40499</c:v>
                </c:pt>
                <c:pt idx="62">
                  <c:v>40506</c:v>
                </c:pt>
                <c:pt idx="63">
                  <c:v>40513</c:v>
                </c:pt>
                <c:pt idx="64">
                  <c:v>40521</c:v>
                </c:pt>
                <c:pt idx="65">
                  <c:v>40527</c:v>
                </c:pt>
                <c:pt idx="66">
                  <c:v>40534</c:v>
                </c:pt>
                <c:pt idx="67">
                  <c:v>40541</c:v>
                </c:pt>
                <c:pt idx="68">
                  <c:v>40548</c:v>
                </c:pt>
                <c:pt idx="69">
                  <c:v>40555</c:v>
                </c:pt>
                <c:pt idx="70">
                  <c:v>40562</c:v>
                </c:pt>
                <c:pt idx="71">
                  <c:v>40873</c:v>
                </c:pt>
                <c:pt idx="72">
                  <c:v>40576</c:v>
                </c:pt>
                <c:pt idx="73">
                  <c:v>40583</c:v>
                </c:pt>
                <c:pt idx="74">
                  <c:v>40590</c:v>
                </c:pt>
                <c:pt idx="75">
                  <c:v>40597</c:v>
                </c:pt>
                <c:pt idx="76">
                  <c:v>40604</c:v>
                </c:pt>
                <c:pt idx="77">
                  <c:v>40611</c:v>
                </c:pt>
                <c:pt idx="78">
                  <c:v>40618</c:v>
                </c:pt>
                <c:pt idx="79">
                  <c:v>40625</c:v>
                </c:pt>
                <c:pt idx="80">
                  <c:v>40632</c:v>
                </c:pt>
                <c:pt idx="81">
                  <c:v>40639</c:v>
                </c:pt>
                <c:pt idx="82">
                  <c:v>40646</c:v>
                </c:pt>
                <c:pt idx="83">
                  <c:v>40653</c:v>
                </c:pt>
                <c:pt idx="84">
                  <c:v>40660</c:v>
                </c:pt>
                <c:pt idx="85">
                  <c:v>40667</c:v>
                </c:pt>
                <c:pt idx="86">
                  <c:v>40674</c:v>
                </c:pt>
                <c:pt idx="87">
                  <c:v>40681</c:v>
                </c:pt>
                <c:pt idx="88">
                  <c:v>40687</c:v>
                </c:pt>
                <c:pt idx="89">
                  <c:v>40695</c:v>
                </c:pt>
                <c:pt idx="90">
                  <c:v>40702</c:v>
                </c:pt>
                <c:pt idx="91">
                  <c:v>40709</c:v>
                </c:pt>
                <c:pt idx="92">
                  <c:v>40716</c:v>
                </c:pt>
                <c:pt idx="93">
                  <c:v>40723</c:v>
                </c:pt>
                <c:pt idx="94">
                  <c:v>40730</c:v>
                </c:pt>
                <c:pt idx="95">
                  <c:v>40737</c:v>
                </c:pt>
                <c:pt idx="96">
                  <c:v>40744</c:v>
                </c:pt>
                <c:pt idx="97">
                  <c:v>40751</c:v>
                </c:pt>
                <c:pt idx="98">
                  <c:v>40758</c:v>
                </c:pt>
                <c:pt idx="99">
                  <c:v>40765</c:v>
                </c:pt>
                <c:pt idx="100">
                  <c:v>40772</c:v>
                </c:pt>
                <c:pt idx="101">
                  <c:v>40779</c:v>
                </c:pt>
                <c:pt idx="102">
                  <c:v>40786</c:v>
                </c:pt>
                <c:pt idx="103">
                  <c:v>40793</c:v>
                </c:pt>
                <c:pt idx="104">
                  <c:v>40800</c:v>
                </c:pt>
                <c:pt idx="105">
                  <c:v>40807</c:v>
                </c:pt>
                <c:pt idx="106">
                  <c:v>40814</c:v>
                </c:pt>
              </c:strCache>
            </c:strRef>
          </c:cat>
          <c:val>
            <c:numRef>
              <c:f>'[2]grafico de forraje'!$C$167:$C$273</c:f>
              <c:numCache>
                <c:formatCode>General</c:formatCode>
                <c:ptCount val="107"/>
                <c:pt idx="0">
                  <c:v>137</c:v>
                </c:pt>
                <c:pt idx="1">
                  <c:v>140</c:v>
                </c:pt>
                <c:pt idx="2">
                  <c:v>137</c:v>
                </c:pt>
                <c:pt idx="3">
                  <c:v>137</c:v>
                </c:pt>
                <c:pt idx="4">
                  <c:v>137</c:v>
                </c:pt>
                <c:pt idx="5">
                  <c:v>137</c:v>
                </c:pt>
                <c:pt idx="6">
                  <c:v>140</c:v>
                </c:pt>
                <c:pt idx="7">
                  <c:v>143</c:v>
                </c:pt>
                <c:pt idx="8">
                  <c:v>145</c:v>
                </c:pt>
                <c:pt idx="9">
                  <c:v>145</c:v>
                </c:pt>
                <c:pt idx="10">
                  <c:v>145</c:v>
                </c:pt>
                <c:pt idx="11">
                  <c:v>145</c:v>
                </c:pt>
                <c:pt idx="12">
                  <c:v>145</c:v>
                </c:pt>
                <c:pt idx="13">
                  <c:v>146</c:v>
                </c:pt>
                <c:pt idx="14">
                  <c:v>146</c:v>
                </c:pt>
                <c:pt idx="15">
                  <c:v>144</c:v>
                </c:pt>
                <c:pt idx="16">
                  <c:v>144</c:v>
                </c:pt>
                <c:pt idx="17">
                  <c:v>144</c:v>
                </c:pt>
                <c:pt idx="18">
                  <c:v>146</c:v>
                </c:pt>
                <c:pt idx="19">
                  <c:v>146</c:v>
                </c:pt>
                <c:pt idx="20">
                  <c:v>146</c:v>
                </c:pt>
                <c:pt idx="21">
                  <c:v>146</c:v>
                </c:pt>
                <c:pt idx="22">
                  <c:v>146</c:v>
                </c:pt>
                <c:pt idx="23">
                  <c:v>145</c:v>
                </c:pt>
                <c:pt idx="24">
                  <c:v>145</c:v>
                </c:pt>
                <c:pt idx="25">
                  <c:v>145</c:v>
                </c:pt>
                <c:pt idx="26">
                  <c:v>140</c:v>
                </c:pt>
                <c:pt idx="27">
                  <c:v>130</c:v>
                </c:pt>
                <c:pt idx="28">
                  <c:v>125</c:v>
                </c:pt>
                <c:pt idx="29">
                  <c:v>125</c:v>
                </c:pt>
                <c:pt idx="30">
                  <c:v>120</c:v>
                </c:pt>
                <c:pt idx="31">
                  <c:v>105</c:v>
                </c:pt>
                <c:pt idx="32">
                  <c:v>105</c:v>
                </c:pt>
                <c:pt idx="33">
                  <c:v>103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3</c:v>
                </c:pt>
                <c:pt idx="38">
                  <c:v>103</c:v>
                </c:pt>
                <c:pt idx="39">
                  <c:v>105</c:v>
                </c:pt>
                <c:pt idx="40">
                  <c:v>110</c:v>
                </c:pt>
                <c:pt idx="41">
                  <c:v>105</c:v>
                </c:pt>
                <c:pt idx="42">
                  <c:v>105</c:v>
                </c:pt>
                <c:pt idx="43">
                  <c:v>100</c:v>
                </c:pt>
                <c:pt idx="44">
                  <c:v>100</c:v>
                </c:pt>
                <c:pt idx="45">
                  <c:v>98</c:v>
                </c:pt>
                <c:pt idx="46">
                  <c:v>95</c:v>
                </c:pt>
                <c:pt idx="47">
                  <c:v>93</c:v>
                </c:pt>
                <c:pt idx="48">
                  <c:v>93</c:v>
                </c:pt>
                <c:pt idx="49">
                  <c:v>96</c:v>
                </c:pt>
                <c:pt idx="50">
                  <c:v>97</c:v>
                </c:pt>
                <c:pt idx="51">
                  <c:v>97</c:v>
                </c:pt>
                <c:pt idx="52">
                  <c:v>99</c:v>
                </c:pt>
                <c:pt idx="53">
                  <c:v>101</c:v>
                </c:pt>
                <c:pt idx="54">
                  <c:v>101</c:v>
                </c:pt>
                <c:pt idx="55">
                  <c:v>101</c:v>
                </c:pt>
                <c:pt idx="56">
                  <c:v>101</c:v>
                </c:pt>
                <c:pt idx="57">
                  <c:v>101</c:v>
                </c:pt>
                <c:pt idx="58">
                  <c:v>101</c:v>
                </c:pt>
                <c:pt idx="59">
                  <c:v>112</c:v>
                </c:pt>
                <c:pt idx="60">
                  <c:v>115</c:v>
                </c:pt>
                <c:pt idx="61">
                  <c:v>115</c:v>
                </c:pt>
                <c:pt idx="62">
                  <c:v>118</c:v>
                </c:pt>
                <c:pt idx="63">
                  <c:v>119</c:v>
                </c:pt>
                <c:pt idx="64">
                  <c:v>119</c:v>
                </c:pt>
                <c:pt idx="65">
                  <c:v>123</c:v>
                </c:pt>
                <c:pt idx="66">
                  <c:v>125</c:v>
                </c:pt>
                <c:pt idx="67">
                  <c:v>125</c:v>
                </c:pt>
                <c:pt idx="68">
                  <c:v>125</c:v>
                </c:pt>
                <c:pt idx="69">
                  <c:v>127</c:v>
                </c:pt>
                <c:pt idx="70">
                  <c:v>128</c:v>
                </c:pt>
                <c:pt idx="71">
                  <c:v>127</c:v>
                </c:pt>
                <c:pt idx="72">
                  <c:v>126</c:v>
                </c:pt>
                <c:pt idx="73">
                  <c:v>126</c:v>
                </c:pt>
                <c:pt idx="74">
                  <c:v>126</c:v>
                </c:pt>
                <c:pt idx="75">
                  <c:v>126</c:v>
                </c:pt>
                <c:pt idx="76">
                  <c:v>126</c:v>
                </c:pt>
                <c:pt idx="77">
                  <c:v>126</c:v>
                </c:pt>
                <c:pt idx="78">
                  <c:v>126</c:v>
                </c:pt>
                <c:pt idx="79">
                  <c:v>126</c:v>
                </c:pt>
                <c:pt idx="80">
                  <c:v>125</c:v>
                </c:pt>
                <c:pt idx="81">
                  <c:v>125</c:v>
                </c:pt>
                <c:pt idx="82">
                  <c:v>122</c:v>
                </c:pt>
                <c:pt idx="83">
                  <c:v>117</c:v>
                </c:pt>
                <c:pt idx="84">
                  <c:v>117</c:v>
                </c:pt>
                <c:pt idx="85">
                  <c:v>117</c:v>
                </c:pt>
                <c:pt idx="86">
                  <c:v>117</c:v>
                </c:pt>
                <c:pt idx="87">
                  <c:v>117</c:v>
                </c:pt>
                <c:pt idx="88">
                  <c:v>121</c:v>
                </c:pt>
                <c:pt idx="89">
                  <c:v>121</c:v>
                </c:pt>
                <c:pt idx="90">
                  <c:v>121</c:v>
                </c:pt>
                <c:pt idx="91">
                  <c:v>121</c:v>
                </c:pt>
                <c:pt idx="92">
                  <c:v>121</c:v>
                </c:pt>
                <c:pt idx="93">
                  <c:v>110</c:v>
                </c:pt>
                <c:pt idx="94">
                  <c:v>105</c:v>
                </c:pt>
                <c:pt idx="95">
                  <c:v>100</c:v>
                </c:pt>
                <c:pt idx="96">
                  <c:v>97</c:v>
                </c:pt>
                <c:pt idx="97">
                  <c:v>102</c:v>
                </c:pt>
                <c:pt idx="98">
                  <c:v>102</c:v>
                </c:pt>
                <c:pt idx="99">
                  <c:v>102</c:v>
                </c:pt>
                <c:pt idx="100">
                  <c:v>102</c:v>
                </c:pt>
                <c:pt idx="101">
                  <c:v>102</c:v>
                </c:pt>
                <c:pt idx="102">
                  <c:v>105</c:v>
                </c:pt>
                <c:pt idx="103">
                  <c:v>106</c:v>
                </c:pt>
                <c:pt idx="104">
                  <c:v>106</c:v>
                </c:pt>
                <c:pt idx="105">
                  <c:v>110</c:v>
                </c:pt>
                <c:pt idx="106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6419"/>
        <c:axId val="33494325"/>
      </c:lineChart>
      <c:catAx>
        <c:axId val="6620641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325"/>
        <c:crossesAt val="40"/>
        <c:auto val="1"/>
        <c:lblAlgn val="ctr"/>
        <c:lblOffset val="100"/>
        <c:noMultiLvlLbl val="0"/>
      </c:catAx>
      <c:valAx>
        <c:axId val="33494325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41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9/11 al 30/09/11</a:t>
            </a:r>
          </a:p>
        </c:rich>
      </c:tx>
      <c:layout>
        <c:manualLayout>
          <c:xMode val="edge"/>
          <c:yMode val="edge"/>
          <c:x val="0.238707758652738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47451578126"/>
          <c:y val="0.220093161126403"/>
          <c:w val="0.950704487155656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9.26</c:v>
                </c:pt>
                <c:pt idx="2">
                  <c:v>98.36</c:v>
                </c:pt>
                <c:pt idx="3">
                  <c:v>97.97</c:v>
                </c:pt>
                <c:pt idx="4">
                  <c:v>99.96</c:v>
                </c:pt>
                <c:pt idx="5">
                  <c:v>100.54</c:v>
                </c:pt>
                <c:pt idx="6">
                  <c:v>99.16</c:v>
                </c:pt>
                <c:pt idx="7">
                  <c:v>100.29</c:v>
                </c:pt>
                <c:pt idx="8">
                  <c:v>101.27</c:v>
                </c:pt>
                <c:pt idx="9">
                  <c:v>101.92</c:v>
                </c:pt>
                <c:pt idx="10">
                  <c:v>101.71</c:v>
                </c:pt>
                <c:pt idx="11">
                  <c:v>101.48</c:v>
                </c:pt>
                <c:pt idx="12">
                  <c:v>98.74</c:v>
                </c:pt>
                <c:pt idx="13">
                  <c:v>98.67</c:v>
                </c:pt>
                <c:pt idx="14">
                  <c:v>97.55</c:v>
                </c:pt>
                <c:pt idx="15">
                  <c:v>95</c:v>
                </c:pt>
                <c:pt idx="16">
                  <c:v>94.2</c:v>
                </c:pt>
                <c:pt idx="17">
                  <c:v>95.6</c:v>
                </c:pt>
                <c:pt idx="18">
                  <c:v>95.38</c:v>
                </c:pt>
                <c:pt idx="19">
                  <c:v>94.65</c:v>
                </c:pt>
                <c:pt idx="20">
                  <c:v>96.52</c:v>
                </c:pt>
                <c:pt idx="21">
                  <c:v>94.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106.08</c:v>
                </c:pt>
                <c:pt idx="2">
                  <c:v>106.59</c:v>
                </c:pt>
                <c:pt idx="3">
                  <c:v>106.24</c:v>
                </c:pt>
                <c:pt idx="4">
                  <c:v>110.24</c:v>
                </c:pt>
                <c:pt idx="5">
                  <c:v>112.45</c:v>
                </c:pt>
                <c:pt idx="6">
                  <c:v>110.3</c:v>
                </c:pt>
                <c:pt idx="7">
                  <c:v>110.72</c:v>
                </c:pt>
                <c:pt idx="8">
                  <c:v>111.56</c:v>
                </c:pt>
                <c:pt idx="9">
                  <c:v>113.39</c:v>
                </c:pt>
                <c:pt idx="10">
                  <c:v>110.62</c:v>
                </c:pt>
                <c:pt idx="11">
                  <c:v>109.08</c:v>
                </c:pt>
                <c:pt idx="12">
                  <c:v>104.08</c:v>
                </c:pt>
                <c:pt idx="13">
                  <c:v>103.81</c:v>
                </c:pt>
                <c:pt idx="14">
                  <c:v>101.27</c:v>
                </c:pt>
                <c:pt idx="15">
                  <c:v>97.64</c:v>
                </c:pt>
                <c:pt idx="16">
                  <c:v>99.99</c:v>
                </c:pt>
                <c:pt idx="17">
                  <c:v>98.43</c:v>
                </c:pt>
                <c:pt idx="18">
                  <c:v>98.85</c:v>
                </c:pt>
                <c:pt idx="19">
                  <c:v>98.33</c:v>
                </c:pt>
                <c:pt idx="20">
                  <c:v>100.97</c:v>
                </c:pt>
                <c:pt idx="21">
                  <c:v>98.7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105.78</c:v>
                </c:pt>
                <c:pt idx="2">
                  <c:v>105.89</c:v>
                </c:pt>
                <c:pt idx="3">
                  <c:v>106.34</c:v>
                </c:pt>
                <c:pt idx="4">
                  <c:v>110.34</c:v>
                </c:pt>
                <c:pt idx="5">
                  <c:v>113.63</c:v>
                </c:pt>
                <c:pt idx="6">
                  <c:v>111.87</c:v>
                </c:pt>
                <c:pt idx="7">
                  <c:v>112.29</c:v>
                </c:pt>
                <c:pt idx="8">
                  <c:v>113.01</c:v>
                </c:pt>
                <c:pt idx="9">
                  <c:v>113.67</c:v>
                </c:pt>
                <c:pt idx="10">
                  <c:v>111.62</c:v>
                </c:pt>
                <c:pt idx="11">
                  <c:v>110.52</c:v>
                </c:pt>
                <c:pt idx="12">
                  <c:v>105.52</c:v>
                </c:pt>
                <c:pt idx="13">
                  <c:v>105.41</c:v>
                </c:pt>
                <c:pt idx="14">
                  <c:v>102.83</c:v>
                </c:pt>
                <c:pt idx="15">
                  <c:v>99.29</c:v>
                </c:pt>
                <c:pt idx="16">
                  <c:v>101.24</c:v>
                </c:pt>
                <c:pt idx="17">
                  <c:v>99.64</c:v>
                </c:pt>
                <c:pt idx="18">
                  <c:v>100.15</c:v>
                </c:pt>
                <c:pt idx="19">
                  <c:v>99.53</c:v>
                </c:pt>
                <c:pt idx="20">
                  <c:v>102.22</c:v>
                </c:pt>
                <c:pt idx="21">
                  <c:v>100.1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103.13</c:v>
                </c:pt>
                <c:pt idx="2">
                  <c:v>102.66</c:v>
                </c:pt>
                <c:pt idx="3">
                  <c:v>102.59</c:v>
                </c:pt>
                <c:pt idx="4">
                  <c:v>106.59</c:v>
                </c:pt>
                <c:pt idx="5">
                  <c:v>110.27</c:v>
                </c:pt>
                <c:pt idx="6">
                  <c:v>108.62</c:v>
                </c:pt>
                <c:pt idx="7">
                  <c:v>109.21</c:v>
                </c:pt>
                <c:pt idx="8">
                  <c:v>109.91</c:v>
                </c:pt>
                <c:pt idx="9">
                  <c:v>110.56</c:v>
                </c:pt>
                <c:pt idx="10">
                  <c:v>108.55</c:v>
                </c:pt>
                <c:pt idx="11">
                  <c:v>107.49</c:v>
                </c:pt>
                <c:pt idx="12">
                  <c:v>102.95</c:v>
                </c:pt>
                <c:pt idx="13">
                  <c:v>102.91</c:v>
                </c:pt>
                <c:pt idx="14">
                  <c:v>100.09</c:v>
                </c:pt>
                <c:pt idx="15">
                  <c:v>96.33</c:v>
                </c:pt>
                <c:pt idx="16">
                  <c:v>98.02</c:v>
                </c:pt>
                <c:pt idx="17">
                  <c:v>96.39</c:v>
                </c:pt>
                <c:pt idx="18">
                  <c:v>97.08</c:v>
                </c:pt>
                <c:pt idx="19">
                  <c:v>96.67</c:v>
                </c:pt>
                <c:pt idx="20">
                  <c:v>99.15</c:v>
                </c:pt>
                <c:pt idx="21">
                  <c:v>97.4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102.23</c:v>
                </c:pt>
                <c:pt idx="2">
                  <c:v>101.94</c:v>
                </c:pt>
                <c:pt idx="3">
                  <c:v>101.75</c:v>
                </c:pt>
                <c:pt idx="4">
                  <c:v>105.75</c:v>
                </c:pt>
                <c:pt idx="5">
                  <c:v>108.64</c:v>
                </c:pt>
                <c:pt idx="6">
                  <c:v>106.46</c:v>
                </c:pt>
                <c:pt idx="7">
                  <c:v>106.99</c:v>
                </c:pt>
                <c:pt idx="8">
                  <c:v>107.4</c:v>
                </c:pt>
                <c:pt idx="9">
                  <c:v>107.93</c:v>
                </c:pt>
                <c:pt idx="10">
                  <c:v>106.54</c:v>
                </c:pt>
                <c:pt idx="11">
                  <c:v>105.55</c:v>
                </c:pt>
                <c:pt idx="12">
                  <c:v>101.7</c:v>
                </c:pt>
                <c:pt idx="13">
                  <c:v>101.78</c:v>
                </c:pt>
                <c:pt idx="14">
                  <c:v>98.99</c:v>
                </c:pt>
                <c:pt idx="15">
                  <c:v>95.43</c:v>
                </c:pt>
                <c:pt idx="16">
                  <c:v>96.84</c:v>
                </c:pt>
                <c:pt idx="17">
                  <c:v>95.16</c:v>
                </c:pt>
                <c:pt idx="18">
                  <c:v>95.91</c:v>
                </c:pt>
                <c:pt idx="19">
                  <c:v>95.6</c:v>
                </c:pt>
                <c:pt idx="20">
                  <c:v>97.63</c:v>
                </c:pt>
                <c:pt idx="21">
                  <c:v>96.0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101.48</c:v>
                </c:pt>
                <c:pt idx="2">
                  <c:v>101.27</c:v>
                </c:pt>
                <c:pt idx="3">
                  <c:v>100.87</c:v>
                </c:pt>
                <c:pt idx="4">
                  <c:v>104.87</c:v>
                </c:pt>
                <c:pt idx="5">
                  <c:v>107.36</c:v>
                </c:pt>
                <c:pt idx="6">
                  <c:v>104.78</c:v>
                </c:pt>
                <c:pt idx="7">
                  <c:v>105.33</c:v>
                </c:pt>
                <c:pt idx="8">
                  <c:v>105.97</c:v>
                </c:pt>
                <c:pt idx="9">
                  <c:v>106.56</c:v>
                </c:pt>
                <c:pt idx="10">
                  <c:v>105.46</c:v>
                </c:pt>
                <c:pt idx="11">
                  <c:v>104.55</c:v>
                </c:pt>
                <c:pt idx="12">
                  <c:v>100.76</c:v>
                </c:pt>
                <c:pt idx="13">
                  <c:v>100.92</c:v>
                </c:pt>
                <c:pt idx="14">
                  <c:v>98.21</c:v>
                </c:pt>
                <c:pt idx="15">
                  <c:v>94.92</c:v>
                </c:pt>
                <c:pt idx="16">
                  <c:v>96.33</c:v>
                </c:pt>
                <c:pt idx="17">
                  <c:v>94.77</c:v>
                </c:pt>
                <c:pt idx="18">
                  <c:v>95.32</c:v>
                </c:pt>
                <c:pt idx="19">
                  <c:v>95.26</c:v>
                </c:pt>
                <c:pt idx="20">
                  <c:v>97.12</c:v>
                </c:pt>
                <c:pt idx="21">
                  <c:v>95.5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9.69</c:v>
                </c:pt>
                <c:pt idx="2">
                  <c:v>99.14</c:v>
                </c:pt>
                <c:pt idx="3">
                  <c:v>98.75</c:v>
                </c:pt>
                <c:pt idx="4">
                  <c:v>102.75</c:v>
                </c:pt>
                <c:pt idx="5">
                  <c:v>105.02</c:v>
                </c:pt>
                <c:pt idx="6">
                  <c:v>102.44</c:v>
                </c:pt>
                <c:pt idx="7">
                  <c:v>103.19</c:v>
                </c:pt>
                <c:pt idx="8">
                  <c:v>103.83</c:v>
                </c:pt>
                <c:pt idx="9">
                  <c:v>104.47</c:v>
                </c:pt>
                <c:pt idx="10">
                  <c:v>104.02</c:v>
                </c:pt>
                <c:pt idx="11">
                  <c:v>103.11</c:v>
                </c:pt>
                <c:pt idx="12">
                  <c:v>99.74</c:v>
                </c:pt>
                <c:pt idx="13">
                  <c:v>99.55</c:v>
                </c:pt>
                <c:pt idx="14">
                  <c:v>97.64</c:v>
                </c:pt>
                <c:pt idx="15">
                  <c:v>94.94</c:v>
                </c:pt>
                <c:pt idx="16">
                  <c:v>96.15</c:v>
                </c:pt>
                <c:pt idx="17">
                  <c:v>94.99</c:v>
                </c:pt>
                <c:pt idx="18">
                  <c:v>95.3</c:v>
                </c:pt>
                <c:pt idx="19">
                  <c:v>94.42</c:v>
                </c:pt>
                <c:pt idx="20">
                  <c:v>95.79</c:v>
                </c:pt>
                <c:pt idx="21">
                  <c:v>94.7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9.02</c:v>
                </c:pt>
                <c:pt idx="2">
                  <c:v>98.12</c:v>
                </c:pt>
                <c:pt idx="3">
                  <c:v>97.73</c:v>
                </c:pt>
                <c:pt idx="4">
                  <c:v>98.73</c:v>
                </c:pt>
                <c:pt idx="5">
                  <c:v>100</c:v>
                </c:pt>
                <c:pt idx="6">
                  <c:v>98.88</c:v>
                </c:pt>
                <c:pt idx="7">
                  <c:v>99.94</c:v>
                </c:pt>
                <c:pt idx="8">
                  <c:v>101.03</c:v>
                </c:pt>
                <c:pt idx="9">
                  <c:v>101.77</c:v>
                </c:pt>
                <c:pt idx="10">
                  <c:v>101.36</c:v>
                </c:pt>
                <c:pt idx="11">
                  <c:v>100.95</c:v>
                </c:pt>
                <c:pt idx="12">
                  <c:v>98</c:v>
                </c:pt>
                <c:pt idx="13">
                  <c:v>97.67</c:v>
                </c:pt>
                <c:pt idx="14">
                  <c:v>96.31</c:v>
                </c:pt>
                <c:pt idx="15">
                  <c:v>93.61</c:v>
                </c:pt>
                <c:pt idx="16">
                  <c:v>93.9</c:v>
                </c:pt>
                <c:pt idx="17">
                  <c:v>93.14</c:v>
                </c:pt>
                <c:pt idx="18">
                  <c:v>93.2</c:v>
                </c:pt>
                <c:pt idx="19">
                  <c:v>92.47</c:v>
                </c:pt>
                <c:pt idx="20">
                  <c:v>94.13</c:v>
                </c:pt>
                <c:pt idx="21">
                  <c:v>92.69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99.88</c:v>
                </c:pt>
                <c:pt idx="2">
                  <c:v>98.98</c:v>
                </c:pt>
                <c:pt idx="3">
                  <c:v>98.59</c:v>
                </c:pt>
                <c:pt idx="4">
                  <c:v>99.5</c:v>
                </c:pt>
                <c:pt idx="5">
                  <c:v>100.84</c:v>
                </c:pt>
                <c:pt idx="6">
                  <c:v>99.63</c:v>
                </c:pt>
                <c:pt idx="7">
                  <c:v>100.69</c:v>
                </c:pt>
                <c:pt idx="8">
                  <c:v>101.83</c:v>
                </c:pt>
                <c:pt idx="9">
                  <c:v>102.42</c:v>
                </c:pt>
                <c:pt idx="10">
                  <c:v>102.06</c:v>
                </c:pt>
                <c:pt idx="11">
                  <c:v>101.78</c:v>
                </c:pt>
                <c:pt idx="12">
                  <c:v>98.9</c:v>
                </c:pt>
                <c:pt idx="13">
                  <c:v>98.5</c:v>
                </c:pt>
                <c:pt idx="14">
                  <c:v>97.4</c:v>
                </c:pt>
                <c:pt idx="15">
                  <c:v>94.56</c:v>
                </c:pt>
                <c:pt idx="16">
                  <c:v>94.4</c:v>
                </c:pt>
                <c:pt idx="17">
                  <c:v>94.72</c:v>
                </c:pt>
                <c:pt idx="18">
                  <c:v>94.65</c:v>
                </c:pt>
                <c:pt idx="19">
                  <c:v>93.92</c:v>
                </c:pt>
                <c:pt idx="20">
                  <c:v>95.77</c:v>
                </c:pt>
                <c:pt idx="21">
                  <c:v>94.33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9/1/2011</c:v>
                </c:pt>
                <c:pt idx="2">
                  <c:v>9/2/2011</c:v>
                </c:pt>
                <c:pt idx="3">
                  <c:v>9/6/2011</c:v>
                </c:pt>
                <c:pt idx="4">
                  <c:v>9/7/2011</c:v>
                </c:pt>
                <c:pt idx="5">
                  <c:v>9/8/2011</c:v>
                </c:pt>
                <c:pt idx="6">
                  <c:v>9/9/2011</c:v>
                </c:pt>
                <c:pt idx="7">
                  <c:v>9/12/2011</c:v>
                </c:pt>
                <c:pt idx="8">
                  <c:v>9/13/2011</c:v>
                </c:pt>
                <c:pt idx="9">
                  <c:v>9/14/2011</c:v>
                </c:pt>
                <c:pt idx="10">
                  <c:v>9/15/2011</c:v>
                </c:pt>
                <c:pt idx="11">
                  <c:v>9/16/2011</c:v>
                </c:pt>
                <c:pt idx="12">
                  <c:v>9/19/2011</c:v>
                </c:pt>
                <c:pt idx="13">
                  <c:v>9/20/2011</c:v>
                </c:pt>
                <c:pt idx="14">
                  <c:v>9/21/2011</c:v>
                </c:pt>
                <c:pt idx="15">
                  <c:v>9/22/2011</c:v>
                </c:pt>
                <c:pt idx="16">
                  <c:v>9/23/2011</c:v>
                </c:pt>
                <c:pt idx="17">
                  <c:v>9/26/2011</c:v>
                </c:pt>
                <c:pt idx="18">
                  <c:v>9/27/2011</c:v>
                </c:pt>
                <c:pt idx="19">
                  <c:v>9/28/2011</c:v>
                </c:pt>
                <c:pt idx="20">
                  <c:v>9/29/2011</c:v>
                </c:pt>
                <c:pt idx="21">
                  <c:v>9/30/2011</c:v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9.46</c:v>
                </c:pt>
                <c:pt idx="2">
                  <c:v>98.56</c:v>
                </c:pt>
                <c:pt idx="3">
                  <c:v>98.17</c:v>
                </c:pt>
                <c:pt idx="4">
                  <c:v>100.16</c:v>
                </c:pt>
                <c:pt idx="5">
                  <c:v>101.34</c:v>
                </c:pt>
                <c:pt idx="6">
                  <c:v>99.66</c:v>
                </c:pt>
                <c:pt idx="7">
                  <c:v>100.79</c:v>
                </c:pt>
                <c:pt idx="8">
                  <c:v>101.77</c:v>
                </c:pt>
                <c:pt idx="9">
                  <c:v>102.22</c:v>
                </c:pt>
                <c:pt idx="10">
                  <c:v>101.86</c:v>
                </c:pt>
                <c:pt idx="11">
                  <c:v>101.63</c:v>
                </c:pt>
                <c:pt idx="12">
                  <c:v>98.82</c:v>
                </c:pt>
                <c:pt idx="13">
                  <c:v>98.75</c:v>
                </c:pt>
                <c:pt idx="14">
                  <c:v>97.6</c:v>
                </c:pt>
                <c:pt idx="15">
                  <c:v>95</c:v>
                </c:pt>
                <c:pt idx="16">
                  <c:v>94.2</c:v>
                </c:pt>
                <c:pt idx="17">
                  <c:v>95.4</c:v>
                </c:pt>
                <c:pt idx="18">
                  <c:v>95.41</c:v>
                </c:pt>
                <c:pt idx="19">
                  <c:v>94.68</c:v>
                </c:pt>
                <c:pt idx="20">
                  <c:v>96.58</c:v>
                </c:pt>
                <c:pt idx="21">
                  <c:v>95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364652"/>
        <c:axId val="9986656"/>
      </c:lineChart>
      <c:catAx>
        <c:axId val="1436465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56"/>
        <c:crossesAt val="34"/>
        <c:auto val="1"/>
        <c:lblAlgn val="ctr"/>
        <c:lblOffset val="100"/>
        <c:noMultiLvlLbl val="0"/>
      </c:catAx>
      <c:valAx>
        <c:axId val="9986656"/>
        <c:scaling>
          <c:orientation val="minMax"/>
          <c:max val="115"/>
          <c:min val="8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65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693074091974"/>
          <c:y val="0.113751852636036"/>
          <c:w val="0.354102382988215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02357696194"/>
          <c:y val="0.235623469030678"/>
          <c:w val="0.902997642303806"/>
          <c:h val="0.6235856759594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729:$B$1750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'[5]INDICES A LEJ O Y NORTE E'!$C$1729:$C$1750</c:f>
              <c:numCache>
                <c:formatCode>General</c:formatCode>
                <c:ptCount val="22"/>
                <c:pt idx="0">
                  <c:v>115.9</c:v>
                </c:pt>
                <c:pt idx="1">
                  <c:v>115.9</c:v>
                </c:pt>
                <c:pt idx="2">
                  <c:v>115.7</c:v>
                </c:pt>
                <c:pt idx="3">
                  <c:v>116.1</c:v>
                </c:pt>
                <c:pt idx="4">
                  <c:v>116.15</c:v>
                </c:pt>
                <c:pt idx="5">
                  <c:v>120.15</c:v>
                </c:pt>
                <c:pt idx="6">
                  <c:v>122.75</c:v>
                </c:pt>
                <c:pt idx="7">
                  <c:v>121.15</c:v>
                </c:pt>
                <c:pt idx="8">
                  <c:v>121.25</c:v>
                </c:pt>
                <c:pt idx="9">
                  <c:v>122</c:v>
                </c:pt>
                <c:pt idx="10">
                  <c:v>122.3</c:v>
                </c:pt>
                <c:pt idx="11">
                  <c:v>120.7</c:v>
                </c:pt>
                <c:pt idx="12">
                  <c:v>119.9</c:v>
                </c:pt>
                <c:pt idx="13">
                  <c:v>116.5</c:v>
                </c:pt>
                <c:pt idx="14">
                  <c:v>116.5</c:v>
                </c:pt>
                <c:pt idx="15">
                  <c:v>114.3</c:v>
                </c:pt>
                <c:pt idx="16">
                  <c:v>112.8</c:v>
                </c:pt>
                <c:pt idx="17">
                  <c:v>113.45</c:v>
                </c:pt>
                <c:pt idx="18">
                  <c:v>111.75</c:v>
                </c:pt>
                <c:pt idx="19">
                  <c:v>112.05</c:v>
                </c:pt>
                <c:pt idx="20">
                  <c:v>111.35</c:v>
                </c:pt>
                <c:pt idx="21">
                  <c:v>1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4249"/>
        <c:axId val="66537051"/>
      </c:lineChart>
      <c:catAx>
        <c:axId val="4633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Setiembre 2011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051"/>
        <c:crossesAt val="46"/>
        <c:auto val="1"/>
        <c:lblAlgn val="ctr"/>
        <c:lblOffset val="100"/>
        <c:noMultiLvlLbl val="0"/>
      </c:catAx>
      <c:valAx>
        <c:axId val="66537051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24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75547322330751"/>
          <c:y val="0.121427738247988"/>
          <c:w val="0.567362748400135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58139534884"/>
          <c:w val="0.829127275568404"/>
          <c:h val="0.69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"del 01/09/2009 al 30/09/2011"</c:f>
              <c:strCache>
                <c:ptCount val="1"/>
                <c:pt idx="0">
                  <c:v>del 01/09/2009 al 30/09/20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29:$B$1750</c:f>
              <c:strCache>
                <c:ptCount val="522"/>
                <c:pt idx="0">
                  <c:v>40057</c:v>
                </c:pt>
                <c:pt idx="1">
                  <c:v>40058</c:v>
                </c:pt>
                <c:pt idx="2">
                  <c:v>40059</c:v>
                </c:pt>
                <c:pt idx="3">
                  <c:v>40060</c:v>
                </c:pt>
                <c:pt idx="4">
                  <c:v>40063</c:v>
                </c:pt>
                <c:pt idx="5">
                  <c:v>40064</c:v>
                </c:pt>
                <c:pt idx="6">
                  <c:v>40065</c:v>
                </c:pt>
                <c:pt idx="7">
                  <c:v>40066</c:v>
                </c:pt>
                <c:pt idx="8">
                  <c:v>40067</c:v>
                </c:pt>
                <c:pt idx="9">
                  <c:v>40070</c:v>
                </c:pt>
                <c:pt idx="10">
                  <c:v>40071</c:v>
                </c:pt>
                <c:pt idx="11">
                  <c:v>40072</c:v>
                </c:pt>
                <c:pt idx="12">
                  <c:v>40073</c:v>
                </c:pt>
                <c:pt idx="13">
                  <c:v>40074</c:v>
                </c:pt>
                <c:pt idx="14">
                  <c:v>40077</c:v>
                </c:pt>
                <c:pt idx="15">
                  <c:v>40078</c:v>
                </c:pt>
                <c:pt idx="16">
                  <c:v>40079</c:v>
                </c:pt>
                <c:pt idx="17">
                  <c:v>40080</c:v>
                </c:pt>
                <c:pt idx="18">
                  <c:v>40081</c:v>
                </c:pt>
                <c:pt idx="19">
                  <c:v>40084</c:v>
                </c:pt>
                <c:pt idx="20">
                  <c:v>40085</c:v>
                </c:pt>
                <c:pt idx="21">
                  <c:v>40086</c:v>
                </c:pt>
                <c:pt idx="22">
                  <c:v>40087</c:v>
                </c:pt>
                <c:pt idx="23">
                  <c:v>40088</c:v>
                </c:pt>
                <c:pt idx="24">
                  <c:v>40091</c:v>
                </c:pt>
                <c:pt idx="25">
                  <c:v>40092</c:v>
                </c:pt>
                <c:pt idx="26">
                  <c:v>40093</c:v>
                </c:pt>
                <c:pt idx="27">
                  <c:v>40094</c:v>
                </c:pt>
                <c:pt idx="28">
                  <c:v>40095</c:v>
                </c:pt>
                <c:pt idx="29">
                  <c:v>40098</c:v>
                </c:pt>
                <c:pt idx="30">
                  <c:v>40099</c:v>
                </c:pt>
                <c:pt idx="31">
                  <c:v>40100</c:v>
                </c:pt>
                <c:pt idx="32">
                  <c:v>40101</c:v>
                </c:pt>
                <c:pt idx="33">
                  <c:v>40102</c:v>
                </c:pt>
                <c:pt idx="34">
                  <c:v>40105</c:v>
                </c:pt>
                <c:pt idx="35">
                  <c:v>40106</c:v>
                </c:pt>
                <c:pt idx="36">
                  <c:v>40107</c:v>
                </c:pt>
                <c:pt idx="37">
                  <c:v>40108</c:v>
                </c:pt>
                <c:pt idx="38">
                  <c:v>40109</c:v>
                </c:pt>
                <c:pt idx="39">
                  <c:v>40112</c:v>
                </c:pt>
                <c:pt idx="40">
                  <c:v>40113</c:v>
                </c:pt>
                <c:pt idx="41">
                  <c:v>40114</c:v>
                </c:pt>
                <c:pt idx="42">
                  <c:v>40115</c:v>
                </c:pt>
                <c:pt idx="43">
                  <c:v>40116</c:v>
                </c:pt>
                <c:pt idx="44">
                  <c:v>40119</c:v>
                </c:pt>
                <c:pt idx="45">
                  <c:v>40120</c:v>
                </c:pt>
                <c:pt idx="46">
                  <c:v>40121</c:v>
                </c:pt>
                <c:pt idx="47">
                  <c:v>40122</c:v>
                </c:pt>
                <c:pt idx="48">
                  <c:v>40123</c:v>
                </c:pt>
                <c:pt idx="49">
                  <c:v>40126</c:v>
                </c:pt>
                <c:pt idx="50">
                  <c:v>40127</c:v>
                </c:pt>
                <c:pt idx="51">
                  <c:v>40128</c:v>
                </c:pt>
                <c:pt idx="52">
                  <c:v>40129</c:v>
                </c:pt>
                <c:pt idx="53">
                  <c:v>40130</c:v>
                </c:pt>
                <c:pt idx="54">
                  <c:v>40133</c:v>
                </c:pt>
                <c:pt idx="55">
                  <c:v>40134</c:v>
                </c:pt>
                <c:pt idx="56">
                  <c:v>40135</c:v>
                </c:pt>
                <c:pt idx="57">
                  <c:v>40136</c:v>
                </c:pt>
                <c:pt idx="58">
                  <c:v>40137</c:v>
                </c:pt>
                <c:pt idx="59">
                  <c:v>40140</c:v>
                </c:pt>
                <c:pt idx="60">
                  <c:v>40141</c:v>
                </c:pt>
                <c:pt idx="61">
                  <c:v>40142</c:v>
                </c:pt>
                <c:pt idx="62">
                  <c:v>40143</c:v>
                </c:pt>
                <c:pt idx="63">
                  <c:v>40144</c:v>
                </c:pt>
                <c:pt idx="64">
                  <c:v>40147</c:v>
                </c:pt>
                <c:pt idx="65">
                  <c:v>40148</c:v>
                </c:pt>
                <c:pt idx="66">
                  <c:v>40149</c:v>
                </c:pt>
                <c:pt idx="67">
                  <c:v>40150</c:v>
                </c:pt>
                <c:pt idx="68">
                  <c:v>40151</c:v>
                </c:pt>
                <c:pt idx="69">
                  <c:v>40154</c:v>
                </c:pt>
                <c:pt idx="70">
                  <c:v>40155</c:v>
                </c:pt>
                <c:pt idx="71">
                  <c:v>40156</c:v>
                </c:pt>
                <c:pt idx="72">
                  <c:v>40157</c:v>
                </c:pt>
                <c:pt idx="73">
                  <c:v>40158</c:v>
                </c:pt>
                <c:pt idx="74">
                  <c:v>40161</c:v>
                </c:pt>
                <c:pt idx="75">
                  <c:v>40162</c:v>
                </c:pt>
                <c:pt idx="76">
                  <c:v>40163</c:v>
                </c:pt>
                <c:pt idx="77">
                  <c:v>40164</c:v>
                </c:pt>
                <c:pt idx="78">
                  <c:v>40165</c:v>
                </c:pt>
                <c:pt idx="79">
                  <c:v>40168</c:v>
                </c:pt>
                <c:pt idx="80">
                  <c:v>40169</c:v>
                </c:pt>
                <c:pt idx="81">
                  <c:v>40170</c:v>
                </c:pt>
                <c:pt idx="82">
                  <c:v>40171</c:v>
                </c:pt>
                <c:pt idx="83">
                  <c:v>40176</c:v>
                </c:pt>
                <c:pt idx="84">
                  <c:v>40177</c:v>
                </c:pt>
                <c:pt idx="85">
                  <c:v>40178</c:v>
                </c:pt>
                <c:pt idx="86">
                  <c:v>40182</c:v>
                </c:pt>
                <c:pt idx="87">
                  <c:v>40183</c:v>
                </c:pt>
                <c:pt idx="88">
                  <c:v>40184</c:v>
                </c:pt>
                <c:pt idx="89">
                  <c:v>40185</c:v>
                </c:pt>
                <c:pt idx="90">
                  <c:v>40186</c:v>
                </c:pt>
                <c:pt idx="91">
                  <c:v>40189</c:v>
                </c:pt>
                <c:pt idx="92">
                  <c:v>40190</c:v>
                </c:pt>
                <c:pt idx="93">
                  <c:v>40191</c:v>
                </c:pt>
                <c:pt idx="94">
                  <c:v>40192</c:v>
                </c:pt>
                <c:pt idx="95">
                  <c:v>40193</c:v>
                </c:pt>
                <c:pt idx="96">
                  <c:v>40196</c:v>
                </c:pt>
                <c:pt idx="97">
                  <c:v>40197</c:v>
                </c:pt>
                <c:pt idx="98">
                  <c:v>40198</c:v>
                </c:pt>
                <c:pt idx="99">
                  <c:v>40199</c:v>
                </c:pt>
                <c:pt idx="100">
                  <c:v>40200</c:v>
                </c:pt>
                <c:pt idx="101">
                  <c:v>40203</c:v>
                </c:pt>
                <c:pt idx="102">
                  <c:v>40204</c:v>
                </c:pt>
                <c:pt idx="103">
                  <c:v>40205</c:v>
                </c:pt>
                <c:pt idx="104">
                  <c:v>40206</c:v>
                </c:pt>
                <c:pt idx="105">
                  <c:v>40207</c:v>
                </c:pt>
                <c:pt idx="106">
                  <c:v>40210</c:v>
                </c:pt>
                <c:pt idx="107">
                  <c:v>40211</c:v>
                </c:pt>
                <c:pt idx="108">
                  <c:v>40212</c:v>
                </c:pt>
                <c:pt idx="109">
                  <c:v>40213</c:v>
                </c:pt>
                <c:pt idx="110">
                  <c:v>40214</c:v>
                </c:pt>
                <c:pt idx="111">
                  <c:v>40217</c:v>
                </c:pt>
                <c:pt idx="112">
                  <c:v>40218</c:v>
                </c:pt>
                <c:pt idx="113">
                  <c:v>40219</c:v>
                </c:pt>
                <c:pt idx="114">
                  <c:v>40220</c:v>
                </c:pt>
                <c:pt idx="115">
                  <c:v>40221</c:v>
                </c:pt>
                <c:pt idx="116">
                  <c:v>40224</c:v>
                </c:pt>
                <c:pt idx="117">
                  <c:v>40225</c:v>
                </c:pt>
                <c:pt idx="118">
                  <c:v>40226</c:v>
                </c:pt>
                <c:pt idx="119">
                  <c:v>40227</c:v>
                </c:pt>
                <c:pt idx="120">
                  <c:v>40228</c:v>
                </c:pt>
                <c:pt idx="121">
                  <c:v>40231</c:v>
                </c:pt>
                <c:pt idx="122">
                  <c:v>40232</c:v>
                </c:pt>
                <c:pt idx="123">
                  <c:v>40233</c:v>
                </c:pt>
                <c:pt idx="124">
                  <c:v>40234</c:v>
                </c:pt>
                <c:pt idx="125">
                  <c:v>40235</c:v>
                </c:pt>
                <c:pt idx="126">
                  <c:v>40238</c:v>
                </c:pt>
                <c:pt idx="127">
                  <c:v>40239</c:v>
                </c:pt>
                <c:pt idx="128">
                  <c:v>40240</c:v>
                </c:pt>
                <c:pt idx="129">
                  <c:v>40241</c:v>
                </c:pt>
                <c:pt idx="130">
                  <c:v>40242</c:v>
                </c:pt>
                <c:pt idx="131">
                  <c:v>40245</c:v>
                </c:pt>
                <c:pt idx="132">
                  <c:v>40246</c:v>
                </c:pt>
                <c:pt idx="133">
                  <c:v>40247</c:v>
                </c:pt>
                <c:pt idx="134">
                  <c:v>40248</c:v>
                </c:pt>
                <c:pt idx="135">
                  <c:v>40249</c:v>
                </c:pt>
                <c:pt idx="136">
                  <c:v>40252</c:v>
                </c:pt>
                <c:pt idx="137">
                  <c:v>40253</c:v>
                </c:pt>
                <c:pt idx="138">
                  <c:v>40254</c:v>
                </c:pt>
                <c:pt idx="139">
                  <c:v>40255</c:v>
                </c:pt>
                <c:pt idx="140">
                  <c:v>40256</c:v>
                </c:pt>
                <c:pt idx="141">
                  <c:v>40259</c:v>
                </c:pt>
                <c:pt idx="142">
                  <c:v>40260</c:v>
                </c:pt>
                <c:pt idx="143">
                  <c:v>40261</c:v>
                </c:pt>
                <c:pt idx="144">
                  <c:v>40262</c:v>
                </c:pt>
                <c:pt idx="145">
                  <c:v>40263</c:v>
                </c:pt>
                <c:pt idx="146">
                  <c:v>40266</c:v>
                </c:pt>
                <c:pt idx="147">
                  <c:v>40267</c:v>
                </c:pt>
                <c:pt idx="148">
                  <c:v>40268</c:v>
                </c:pt>
                <c:pt idx="149">
                  <c:v>40269</c:v>
                </c:pt>
                <c:pt idx="150">
                  <c:v>40274</c:v>
                </c:pt>
                <c:pt idx="151">
                  <c:v>40275</c:v>
                </c:pt>
                <c:pt idx="152">
                  <c:v>40276</c:v>
                </c:pt>
                <c:pt idx="153">
                  <c:v>40277</c:v>
                </c:pt>
                <c:pt idx="154">
                  <c:v>40280</c:v>
                </c:pt>
                <c:pt idx="155">
                  <c:v>40281</c:v>
                </c:pt>
                <c:pt idx="156">
                  <c:v>40282</c:v>
                </c:pt>
                <c:pt idx="157">
                  <c:v>40283</c:v>
                </c:pt>
                <c:pt idx="158">
                  <c:v>40284</c:v>
                </c:pt>
                <c:pt idx="159">
                  <c:v>40287</c:v>
                </c:pt>
                <c:pt idx="160">
                  <c:v>40288</c:v>
                </c:pt>
                <c:pt idx="161">
                  <c:v>40289</c:v>
                </c:pt>
                <c:pt idx="162">
                  <c:v>40290</c:v>
                </c:pt>
                <c:pt idx="163">
                  <c:v>40291</c:v>
                </c:pt>
                <c:pt idx="164">
                  <c:v>40294</c:v>
                </c:pt>
                <c:pt idx="165">
                  <c:v>40295</c:v>
                </c:pt>
                <c:pt idx="166">
                  <c:v>40296</c:v>
                </c:pt>
                <c:pt idx="167">
                  <c:v>40297</c:v>
                </c:pt>
                <c:pt idx="168">
                  <c:v>40298</c:v>
                </c:pt>
                <c:pt idx="169">
                  <c:v>40301</c:v>
                </c:pt>
                <c:pt idx="170">
                  <c:v>40302</c:v>
                </c:pt>
                <c:pt idx="171">
                  <c:v>40303</c:v>
                </c:pt>
                <c:pt idx="172">
                  <c:v>40304</c:v>
                </c:pt>
                <c:pt idx="173">
                  <c:v>40305</c:v>
                </c:pt>
                <c:pt idx="174">
                  <c:v>40308</c:v>
                </c:pt>
                <c:pt idx="175">
                  <c:v>40309</c:v>
                </c:pt>
                <c:pt idx="176">
                  <c:v>40310</c:v>
                </c:pt>
                <c:pt idx="177">
                  <c:v>40311</c:v>
                </c:pt>
                <c:pt idx="178">
                  <c:v>40312</c:v>
                </c:pt>
                <c:pt idx="179">
                  <c:v>40315</c:v>
                </c:pt>
                <c:pt idx="180">
                  <c:v>40316</c:v>
                </c:pt>
                <c:pt idx="181">
                  <c:v>40317</c:v>
                </c:pt>
                <c:pt idx="182">
                  <c:v>40318</c:v>
                </c:pt>
                <c:pt idx="183">
                  <c:v>40319</c:v>
                </c:pt>
                <c:pt idx="184">
                  <c:v>40322</c:v>
                </c:pt>
                <c:pt idx="185">
                  <c:v>40323</c:v>
                </c:pt>
                <c:pt idx="186">
                  <c:v>40324</c:v>
                </c:pt>
                <c:pt idx="187">
                  <c:v>40325</c:v>
                </c:pt>
                <c:pt idx="188">
                  <c:v>40326</c:v>
                </c:pt>
                <c:pt idx="189">
                  <c:v>40330</c:v>
                </c:pt>
                <c:pt idx="190">
                  <c:v>40331</c:v>
                </c:pt>
                <c:pt idx="191">
                  <c:v>40332</c:v>
                </c:pt>
                <c:pt idx="192">
                  <c:v>40333</c:v>
                </c:pt>
                <c:pt idx="193">
                  <c:v>40336</c:v>
                </c:pt>
                <c:pt idx="194">
                  <c:v>40337</c:v>
                </c:pt>
                <c:pt idx="195">
                  <c:v>40338</c:v>
                </c:pt>
                <c:pt idx="196">
                  <c:v>40339</c:v>
                </c:pt>
                <c:pt idx="197">
                  <c:v>40340</c:v>
                </c:pt>
                <c:pt idx="198">
                  <c:v>40343</c:v>
                </c:pt>
                <c:pt idx="199">
                  <c:v>40344</c:v>
                </c:pt>
                <c:pt idx="200">
                  <c:v>40345</c:v>
                </c:pt>
                <c:pt idx="201">
                  <c:v>40346</c:v>
                </c:pt>
                <c:pt idx="202">
                  <c:v>40347</c:v>
                </c:pt>
                <c:pt idx="203">
                  <c:v>40350</c:v>
                </c:pt>
                <c:pt idx="204">
                  <c:v>40351</c:v>
                </c:pt>
                <c:pt idx="205">
                  <c:v>40360</c:v>
                </c:pt>
                <c:pt idx="206">
                  <c:v>40361</c:v>
                </c:pt>
                <c:pt idx="207">
                  <c:v>40364</c:v>
                </c:pt>
                <c:pt idx="208">
                  <c:v>40365</c:v>
                </c:pt>
                <c:pt idx="209">
                  <c:v>40366</c:v>
                </c:pt>
                <c:pt idx="210">
                  <c:v>40367</c:v>
                </c:pt>
                <c:pt idx="211">
                  <c:v>40368</c:v>
                </c:pt>
                <c:pt idx="212">
                  <c:v>40371</c:v>
                </c:pt>
                <c:pt idx="213">
                  <c:v>40372</c:v>
                </c:pt>
                <c:pt idx="214">
                  <c:v>40373</c:v>
                </c:pt>
                <c:pt idx="215">
                  <c:v>40374</c:v>
                </c:pt>
                <c:pt idx="216">
                  <c:v>40375</c:v>
                </c:pt>
                <c:pt idx="217">
                  <c:v>40378</c:v>
                </c:pt>
                <c:pt idx="218">
                  <c:v>40379</c:v>
                </c:pt>
                <c:pt idx="219">
                  <c:v>40380</c:v>
                </c:pt>
                <c:pt idx="220">
                  <c:v>40381</c:v>
                </c:pt>
                <c:pt idx="221">
                  <c:v>40382</c:v>
                </c:pt>
                <c:pt idx="222">
                  <c:v>40385</c:v>
                </c:pt>
                <c:pt idx="223">
                  <c:v>40386</c:v>
                </c:pt>
                <c:pt idx="224">
                  <c:v>40387</c:v>
                </c:pt>
                <c:pt idx="225">
                  <c:v>40388</c:v>
                </c:pt>
                <c:pt idx="226">
                  <c:v>40389</c:v>
                </c:pt>
                <c:pt idx="227">
                  <c:v>40392</c:v>
                </c:pt>
                <c:pt idx="228">
                  <c:v>40393</c:v>
                </c:pt>
                <c:pt idx="229">
                  <c:v>40394</c:v>
                </c:pt>
                <c:pt idx="230">
                  <c:v>40395</c:v>
                </c:pt>
                <c:pt idx="231">
                  <c:v>40396</c:v>
                </c:pt>
                <c:pt idx="232">
                  <c:v>40399</c:v>
                </c:pt>
                <c:pt idx="233">
                  <c:v>40400</c:v>
                </c:pt>
                <c:pt idx="234">
                  <c:v>40401</c:v>
                </c:pt>
                <c:pt idx="235">
                  <c:v>40402</c:v>
                </c:pt>
                <c:pt idx="236">
                  <c:v>40403</c:v>
                </c:pt>
                <c:pt idx="237">
                  <c:v>40406</c:v>
                </c:pt>
                <c:pt idx="238">
                  <c:v>40407</c:v>
                </c:pt>
                <c:pt idx="239">
                  <c:v>40408</c:v>
                </c:pt>
                <c:pt idx="240">
                  <c:v>40409</c:v>
                </c:pt>
                <c:pt idx="241">
                  <c:v>40410</c:v>
                </c:pt>
                <c:pt idx="242">
                  <c:v>40413</c:v>
                </c:pt>
                <c:pt idx="243">
                  <c:v>40414</c:v>
                </c:pt>
                <c:pt idx="244">
                  <c:v>40415</c:v>
                </c:pt>
                <c:pt idx="245">
                  <c:v>40416</c:v>
                </c:pt>
                <c:pt idx="246">
                  <c:v>40417</c:v>
                </c:pt>
                <c:pt idx="247">
                  <c:v>40421</c:v>
                </c:pt>
                <c:pt idx="248">
                  <c:v>40422</c:v>
                </c:pt>
                <c:pt idx="249">
                  <c:v>40423</c:v>
                </c:pt>
                <c:pt idx="250">
                  <c:v>40424</c:v>
                </c:pt>
                <c:pt idx="251">
                  <c:v>40427</c:v>
                </c:pt>
                <c:pt idx="252">
                  <c:v>40428</c:v>
                </c:pt>
                <c:pt idx="253">
                  <c:v>40429</c:v>
                </c:pt>
                <c:pt idx="254">
                  <c:v>40430</c:v>
                </c:pt>
                <c:pt idx="255">
                  <c:v>40431</c:v>
                </c:pt>
                <c:pt idx="256">
                  <c:v>40434</c:v>
                </c:pt>
                <c:pt idx="257">
                  <c:v>40435</c:v>
                </c:pt>
                <c:pt idx="258">
                  <c:v>40436</c:v>
                </c:pt>
                <c:pt idx="259">
                  <c:v>40437</c:v>
                </c:pt>
                <c:pt idx="260">
                  <c:v>40438</c:v>
                </c:pt>
                <c:pt idx="261">
                  <c:v>40441</c:v>
                </c:pt>
                <c:pt idx="262">
                  <c:v>40442</c:v>
                </c:pt>
                <c:pt idx="263">
                  <c:v>40443</c:v>
                </c:pt>
                <c:pt idx="264">
                  <c:v>40444</c:v>
                </c:pt>
                <c:pt idx="265">
                  <c:v>40445</c:v>
                </c:pt>
                <c:pt idx="266">
                  <c:v>40448</c:v>
                </c:pt>
                <c:pt idx="267">
                  <c:v>40449</c:v>
                </c:pt>
                <c:pt idx="268">
                  <c:v>40450</c:v>
                </c:pt>
                <c:pt idx="269">
                  <c:v>40451</c:v>
                </c:pt>
                <c:pt idx="270">
                  <c:v>40452</c:v>
                </c:pt>
                <c:pt idx="271">
                  <c:v>40455</c:v>
                </c:pt>
                <c:pt idx="272">
                  <c:v>40456</c:v>
                </c:pt>
                <c:pt idx="273">
                  <c:v>40457</c:v>
                </c:pt>
                <c:pt idx="274">
                  <c:v>40458</c:v>
                </c:pt>
                <c:pt idx="275">
                  <c:v>40459</c:v>
                </c:pt>
                <c:pt idx="276">
                  <c:v>40462</c:v>
                </c:pt>
                <c:pt idx="277">
                  <c:v>40463</c:v>
                </c:pt>
                <c:pt idx="278">
                  <c:v>40464</c:v>
                </c:pt>
                <c:pt idx="279">
                  <c:v>40465</c:v>
                </c:pt>
                <c:pt idx="280">
                  <c:v>40466</c:v>
                </c:pt>
                <c:pt idx="281">
                  <c:v>40469</c:v>
                </c:pt>
                <c:pt idx="282">
                  <c:v>40470</c:v>
                </c:pt>
                <c:pt idx="283">
                  <c:v>40471</c:v>
                </c:pt>
                <c:pt idx="284">
                  <c:v>40472</c:v>
                </c:pt>
                <c:pt idx="285">
                  <c:v>40473</c:v>
                </c:pt>
                <c:pt idx="286">
                  <c:v>40476</c:v>
                </c:pt>
                <c:pt idx="287">
                  <c:v>40477</c:v>
                </c:pt>
                <c:pt idx="288">
                  <c:v>40478</c:v>
                </c:pt>
                <c:pt idx="289">
                  <c:v>40479</c:v>
                </c:pt>
                <c:pt idx="290">
                  <c:v>40480</c:v>
                </c:pt>
                <c:pt idx="291">
                  <c:v>40483</c:v>
                </c:pt>
                <c:pt idx="292">
                  <c:v>40484</c:v>
                </c:pt>
                <c:pt idx="293">
                  <c:v>40485</c:v>
                </c:pt>
                <c:pt idx="294">
                  <c:v>40486</c:v>
                </c:pt>
                <c:pt idx="295">
                  <c:v>40487</c:v>
                </c:pt>
                <c:pt idx="296">
                  <c:v>40490</c:v>
                </c:pt>
                <c:pt idx="297">
                  <c:v>40491</c:v>
                </c:pt>
                <c:pt idx="298">
                  <c:v>40492</c:v>
                </c:pt>
                <c:pt idx="299">
                  <c:v>40493</c:v>
                </c:pt>
                <c:pt idx="300">
                  <c:v>40494</c:v>
                </c:pt>
                <c:pt idx="301">
                  <c:v>40497</c:v>
                </c:pt>
                <c:pt idx="302">
                  <c:v>40498</c:v>
                </c:pt>
                <c:pt idx="303">
                  <c:v>40499</c:v>
                </c:pt>
                <c:pt idx="304">
                  <c:v>40500</c:v>
                </c:pt>
                <c:pt idx="305">
                  <c:v>40501</c:v>
                </c:pt>
                <c:pt idx="306">
                  <c:v>40504</c:v>
                </c:pt>
                <c:pt idx="307">
                  <c:v>40505</c:v>
                </c:pt>
                <c:pt idx="308">
                  <c:v>40506</c:v>
                </c:pt>
                <c:pt idx="309">
                  <c:v>40507</c:v>
                </c:pt>
                <c:pt idx="310">
                  <c:v>40508</c:v>
                </c:pt>
                <c:pt idx="311">
                  <c:v>40511</c:v>
                </c:pt>
                <c:pt idx="312">
                  <c:v>40512</c:v>
                </c:pt>
                <c:pt idx="313">
                  <c:v>40513</c:v>
                </c:pt>
                <c:pt idx="314">
                  <c:v>40514</c:v>
                </c:pt>
                <c:pt idx="315">
                  <c:v>40515</c:v>
                </c:pt>
                <c:pt idx="316">
                  <c:v>40518</c:v>
                </c:pt>
                <c:pt idx="317">
                  <c:v>40519</c:v>
                </c:pt>
                <c:pt idx="318">
                  <c:v>40520</c:v>
                </c:pt>
                <c:pt idx="319">
                  <c:v>40521</c:v>
                </c:pt>
                <c:pt idx="320">
                  <c:v>40522</c:v>
                </c:pt>
                <c:pt idx="321">
                  <c:v>40525</c:v>
                </c:pt>
                <c:pt idx="322">
                  <c:v>40526</c:v>
                </c:pt>
                <c:pt idx="323">
                  <c:v>40527</c:v>
                </c:pt>
                <c:pt idx="324">
                  <c:v>40528</c:v>
                </c:pt>
                <c:pt idx="325">
                  <c:v>40529</c:v>
                </c:pt>
                <c:pt idx="326">
                  <c:v>40532</c:v>
                </c:pt>
                <c:pt idx="327">
                  <c:v>40533</c:v>
                </c:pt>
                <c:pt idx="328">
                  <c:v>40534</c:v>
                </c:pt>
                <c:pt idx="329">
                  <c:v>40535</c:v>
                </c:pt>
                <c:pt idx="330">
                  <c:v>40536</c:v>
                </c:pt>
                <c:pt idx="331">
                  <c:v>40539</c:v>
                </c:pt>
                <c:pt idx="332">
                  <c:v>40542</c:v>
                </c:pt>
                <c:pt idx="333">
                  <c:v>40543</c:v>
                </c:pt>
                <c:pt idx="334">
                  <c:v>40547</c:v>
                </c:pt>
                <c:pt idx="335">
                  <c:v>40548</c:v>
                </c:pt>
                <c:pt idx="336">
                  <c:v>40549</c:v>
                </c:pt>
                <c:pt idx="337">
                  <c:v>40550</c:v>
                </c:pt>
                <c:pt idx="338">
                  <c:v>40553</c:v>
                </c:pt>
                <c:pt idx="339">
                  <c:v>40554</c:v>
                </c:pt>
                <c:pt idx="340">
                  <c:v>40555</c:v>
                </c:pt>
                <c:pt idx="341">
                  <c:v>40556</c:v>
                </c:pt>
                <c:pt idx="342">
                  <c:v>40557</c:v>
                </c:pt>
                <c:pt idx="343">
                  <c:v>40560</c:v>
                </c:pt>
                <c:pt idx="344">
                  <c:v>40561</c:v>
                </c:pt>
                <c:pt idx="345">
                  <c:v>40562</c:v>
                </c:pt>
                <c:pt idx="346">
                  <c:v>40563</c:v>
                </c:pt>
                <c:pt idx="347">
                  <c:v>40564</c:v>
                </c:pt>
                <c:pt idx="348">
                  <c:v>40567</c:v>
                </c:pt>
                <c:pt idx="349">
                  <c:v>40568</c:v>
                </c:pt>
                <c:pt idx="350">
                  <c:v>40569</c:v>
                </c:pt>
                <c:pt idx="351">
                  <c:v>40570</c:v>
                </c:pt>
                <c:pt idx="352">
                  <c:v>40571</c:v>
                </c:pt>
                <c:pt idx="353">
                  <c:v>40574</c:v>
                </c:pt>
                <c:pt idx="354">
                  <c:v>40575</c:v>
                </c:pt>
                <c:pt idx="355">
                  <c:v>40576</c:v>
                </c:pt>
                <c:pt idx="356">
                  <c:v>40577</c:v>
                </c:pt>
                <c:pt idx="357">
                  <c:v>40578</c:v>
                </c:pt>
                <c:pt idx="358">
                  <c:v>40581</c:v>
                </c:pt>
                <c:pt idx="359">
                  <c:v>40582</c:v>
                </c:pt>
                <c:pt idx="360">
                  <c:v>40583</c:v>
                </c:pt>
                <c:pt idx="361">
                  <c:v>40584</c:v>
                </c:pt>
                <c:pt idx="362">
                  <c:v>40585</c:v>
                </c:pt>
                <c:pt idx="363">
                  <c:v>40588</c:v>
                </c:pt>
                <c:pt idx="364">
                  <c:v>40589</c:v>
                </c:pt>
                <c:pt idx="365">
                  <c:v>40590</c:v>
                </c:pt>
                <c:pt idx="366">
                  <c:v>40591</c:v>
                </c:pt>
                <c:pt idx="367">
                  <c:v>40592</c:v>
                </c:pt>
                <c:pt idx="368">
                  <c:v>40595</c:v>
                </c:pt>
                <c:pt idx="369">
                  <c:v>40596</c:v>
                </c:pt>
                <c:pt idx="370">
                  <c:v>40597</c:v>
                </c:pt>
                <c:pt idx="371">
                  <c:v>40598</c:v>
                </c:pt>
                <c:pt idx="372">
                  <c:v>40599</c:v>
                </c:pt>
                <c:pt idx="373">
                  <c:v>40602</c:v>
                </c:pt>
                <c:pt idx="374">
                  <c:v>40603</c:v>
                </c:pt>
                <c:pt idx="375">
                  <c:v>40604</c:v>
                </c:pt>
                <c:pt idx="376">
                  <c:v>40605</c:v>
                </c:pt>
                <c:pt idx="377">
                  <c:v>40606</c:v>
                </c:pt>
                <c:pt idx="378">
                  <c:v>40609</c:v>
                </c:pt>
                <c:pt idx="379">
                  <c:v>40610</c:v>
                </c:pt>
                <c:pt idx="380">
                  <c:v>40611</c:v>
                </c:pt>
                <c:pt idx="381">
                  <c:v>40612</c:v>
                </c:pt>
                <c:pt idx="382">
                  <c:v>40613</c:v>
                </c:pt>
                <c:pt idx="383">
                  <c:v>40616</c:v>
                </c:pt>
                <c:pt idx="384">
                  <c:v>40617</c:v>
                </c:pt>
                <c:pt idx="385">
                  <c:v>40618</c:v>
                </c:pt>
                <c:pt idx="386">
                  <c:v>40619</c:v>
                </c:pt>
                <c:pt idx="387">
                  <c:v>40620</c:v>
                </c:pt>
                <c:pt idx="388">
                  <c:v>40623</c:v>
                </c:pt>
                <c:pt idx="389">
                  <c:v>40624</c:v>
                </c:pt>
                <c:pt idx="390">
                  <c:v>40625</c:v>
                </c:pt>
                <c:pt idx="391">
                  <c:v>40626</c:v>
                </c:pt>
                <c:pt idx="392">
                  <c:v>40627</c:v>
                </c:pt>
                <c:pt idx="393">
                  <c:v>40630</c:v>
                </c:pt>
                <c:pt idx="394">
                  <c:v>40631</c:v>
                </c:pt>
                <c:pt idx="395">
                  <c:v>40632</c:v>
                </c:pt>
                <c:pt idx="396">
                  <c:v>40633</c:v>
                </c:pt>
                <c:pt idx="397">
                  <c:v>40634</c:v>
                </c:pt>
                <c:pt idx="398">
                  <c:v>40637</c:v>
                </c:pt>
                <c:pt idx="399">
                  <c:v>40638</c:v>
                </c:pt>
                <c:pt idx="400">
                  <c:v>40639</c:v>
                </c:pt>
                <c:pt idx="401">
                  <c:v>40640</c:v>
                </c:pt>
                <c:pt idx="402">
                  <c:v>40641</c:v>
                </c:pt>
                <c:pt idx="403">
                  <c:v>40644</c:v>
                </c:pt>
                <c:pt idx="404">
                  <c:v>40645</c:v>
                </c:pt>
                <c:pt idx="405">
                  <c:v>40646</c:v>
                </c:pt>
                <c:pt idx="406">
                  <c:v>40647</c:v>
                </c:pt>
                <c:pt idx="407">
                  <c:v>40648</c:v>
                </c:pt>
                <c:pt idx="408">
                  <c:v>40651</c:v>
                </c:pt>
                <c:pt idx="409">
                  <c:v>40652</c:v>
                </c:pt>
                <c:pt idx="410">
                  <c:v>40653</c:v>
                </c:pt>
                <c:pt idx="411">
                  <c:v>40654</c:v>
                </c:pt>
                <c:pt idx="412">
                  <c:v>40659</c:v>
                </c:pt>
                <c:pt idx="413">
                  <c:v>40660</c:v>
                </c:pt>
                <c:pt idx="414">
                  <c:v>40661</c:v>
                </c:pt>
                <c:pt idx="415">
                  <c:v>40666</c:v>
                </c:pt>
                <c:pt idx="416">
                  <c:v>40667</c:v>
                </c:pt>
                <c:pt idx="417">
                  <c:v>40668</c:v>
                </c:pt>
                <c:pt idx="418">
                  <c:v>40669</c:v>
                </c:pt>
                <c:pt idx="419">
                  <c:v>40672</c:v>
                </c:pt>
                <c:pt idx="420">
                  <c:v>40673</c:v>
                </c:pt>
                <c:pt idx="421">
                  <c:v>40674</c:v>
                </c:pt>
                <c:pt idx="422">
                  <c:v>40675</c:v>
                </c:pt>
                <c:pt idx="423">
                  <c:v>40676</c:v>
                </c:pt>
                <c:pt idx="424">
                  <c:v>40679</c:v>
                </c:pt>
                <c:pt idx="425">
                  <c:v>40680</c:v>
                </c:pt>
                <c:pt idx="426">
                  <c:v>40681</c:v>
                </c:pt>
                <c:pt idx="427">
                  <c:v>40682</c:v>
                </c:pt>
                <c:pt idx="428">
                  <c:v>40683</c:v>
                </c:pt>
                <c:pt idx="429">
                  <c:v>40686</c:v>
                </c:pt>
                <c:pt idx="430">
                  <c:v>40687</c:v>
                </c:pt>
                <c:pt idx="431">
                  <c:v>40688</c:v>
                </c:pt>
                <c:pt idx="432">
                  <c:v>40689</c:v>
                </c:pt>
                <c:pt idx="433">
                  <c:v>40690</c:v>
                </c:pt>
                <c:pt idx="434">
                  <c:v>40694</c:v>
                </c:pt>
                <c:pt idx="435">
                  <c:v>40695</c:v>
                </c:pt>
                <c:pt idx="436">
                  <c:v>40696</c:v>
                </c:pt>
                <c:pt idx="437">
                  <c:v>40697</c:v>
                </c:pt>
                <c:pt idx="438">
                  <c:v>40700</c:v>
                </c:pt>
                <c:pt idx="439">
                  <c:v>40701</c:v>
                </c:pt>
                <c:pt idx="440">
                  <c:v>40702</c:v>
                </c:pt>
                <c:pt idx="441">
                  <c:v>40703</c:v>
                </c:pt>
                <c:pt idx="442">
                  <c:v>40704</c:v>
                </c:pt>
                <c:pt idx="443">
                  <c:v>40707</c:v>
                </c:pt>
                <c:pt idx="444">
                  <c:v>40708</c:v>
                </c:pt>
                <c:pt idx="445">
                  <c:v>40709</c:v>
                </c:pt>
                <c:pt idx="446">
                  <c:v>40710</c:v>
                </c:pt>
                <c:pt idx="447">
                  <c:v>40711</c:v>
                </c:pt>
                <c:pt idx="448">
                  <c:v>40714</c:v>
                </c:pt>
                <c:pt idx="449">
                  <c:v>40715</c:v>
                </c:pt>
                <c:pt idx="450">
                  <c:v>40716</c:v>
                </c:pt>
                <c:pt idx="451">
                  <c:v>40717</c:v>
                </c:pt>
                <c:pt idx="452">
                  <c:v>40718</c:v>
                </c:pt>
                <c:pt idx="453">
                  <c:v>40721</c:v>
                </c:pt>
                <c:pt idx="454">
                  <c:v>40722</c:v>
                </c:pt>
                <c:pt idx="455">
                  <c:v>40723</c:v>
                </c:pt>
                <c:pt idx="456">
                  <c:v>40724</c:v>
                </c:pt>
                <c:pt idx="457">
                  <c:v>40725</c:v>
                </c:pt>
                <c:pt idx="458">
                  <c:v>40728</c:v>
                </c:pt>
                <c:pt idx="459">
                  <c:v>40729</c:v>
                </c:pt>
                <c:pt idx="460">
                  <c:v>40730</c:v>
                </c:pt>
                <c:pt idx="461">
                  <c:v>40731</c:v>
                </c:pt>
                <c:pt idx="462">
                  <c:v>40732</c:v>
                </c:pt>
                <c:pt idx="463">
                  <c:v>40735</c:v>
                </c:pt>
                <c:pt idx="464">
                  <c:v>40736</c:v>
                </c:pt>
                <c:pt idx="465">
                  <c:v>40737</c:v>
                </c:pt>
                <c:pt idx="466">
                  <c:v>40738</c:v>
                </c:pt>
                <c:pt idx="467">
                  <c:v>40739</c:v>
                </c:pt>
                <c:pt idx="468">
                  <c:v>40742</c:v>
                </c:pt>
                <c:pt idx="469">
                  <c:v>40743</c:v>
                </c:pt>
                <c:pt idx="470">
                  <c:v>40744</c:v>
                </c:pt>
                <c:pt idx="471">
                  <c:v>40745</c:v>
                </c:pt>
                <c:pt idx="472">
                  <c:v>40746</c:v>
                </c:pt>
                <c:pt idx="473">
                  <c:v>40749</c:v>
                </c:pt>
                <c:pt idx="474">
                  <c:v>40750</c:v>
                </c:pt>
                <c:pt idx="475">
                  <c:v>40751</c:v>
                </c:pt>
                <c:pt idx="476">
                  <c:v>40752</c:v>
                </c:pt>
                <c:pt idx="477">
                  <c:v>40753</c:v>
                </c:pt>
                <c:pt idx="478">
                  <c:v>40756</c:v>
                </c:pt>
                <c:pt idx="479">
                  <c:v>40757</c:v>
                </c:pt>
                <c:pt idx="480">
                  <c:v>40758</c:v>
                </c:pt>
                <c:pt idx="481">
                  <c:v>40759</c:v>
                </c:pt>
                <c:pt idx="482">
                  <c:v>40760</c:v>
                </c:pt>
                <c:pt idx="483">
                  <c:v>40763</c:v>
                </c:pt>
                <c:pt idx="484">
                  <c:v>40764</c:v>
                </c:pt>
                <c:pt idx="485">
                  <c:v>40765</c:v>
                </c:pt>
                <c:pt idx="486">
                  <c:v>40766</c:v>
                </c:pt>
                <c:pt idx="487">
                  <c:v>40767</c:v>
                </c:pt>
                <c:pt idx="488">
                  <c:v>40770</c:v>
                </c:pt>
                <c:pt idx="489">
                  <c:v>40771</c:v>
                </c:pt>
                <c:pt idx="490">
                  <c:v>40772</c:v>
                </c:pt>
                <c:pt idx="491">
                  <c:v>40773</c:v>
                </c:pt>
                <c:pt idx="492">
                  <c:v>40774</c:v>
                </c:pt>
                <c:pt idx="493">
                  <c:v>40777</c:v>
                </c:pt>
                <c:pt idx="494">
                  <c:v>40778</c:v>
                </c:pt>
                <c:pt idx="495">
                  <c:v>40779</c:v>
                </c:pt>
                <c:pt idx="496">
                  <c:v>40780</c:v>
                </c:pt>
                <c:pt idx="497">
                  <c:v>40781</c:v>
                </c:pt>
                <c:pt idx="498">
                  <c:v>40785</c:v>
                </c:pt>
                <c:pt idx="499">
                  <c:v>40786</c:v>
                </c:pt>
                <c:pt idx="500">
                  <c:v>40787</c:v>
                </c:pt>
                <c:pt idx="501">
                  <c:v>40788</c:v>
                </c:pt>
                <c:pt idx="502">
                  <c:v>40791</c:v>
                </c:pt>
                <c:pt idx="503">
                  <c:v>40792</c:v>
                </c:pt>
                <c:pt idx="504">
                  <c:v>40793</c:v>
                </c:pt>
                <c:pt idx="505">
                  <c:v>40794</c:v>
                </c:pt>
                <c:pt idx="506">
                  <c:v>40795</c:v>
                </c:pt>
                <c:pt idx="507">
                  <c:v>40798</c:v>
                </c:pt>
                <c:pt idx="508">
                  <c:v>40799</c:v>
                </c:pt>
                <c:pt idx="509">
                  <c:v>40800</c:v>
                </c:pt>
                <c:pt idx="510">
                  <c:v>40801</c:v>
                </c:pt>
                <c:pt idx="511">
                  <c:v>40802</c:v>
                </c:pt>
                <c:pt idx="512">
                  <c:v>40805</c:v>
                </c:pt>
                <c:pt idx="513">
                  <c:v>40806</c:v>
                </c:pt>
                <c:pt idx="514">
                  <c:v>40807</c:v>
                </c:pt>
                <c:pt idx="515">
                  <c:v>40808</c:v>
                </c:pt>
                <c:pt idx="516">
                  <c:v>40809</c:v>
                </c:pt>
                <c:pt idx="517">
                  <c:v>40812</c:v>
                </c:pt>
                <c:pt idx="518">
                  <c:v>40813</c:v>
                </c:pt>
                <c:pt idx="519">
                  <c:v>40814</c:v>
                </c:pt>
                <c:pt idx="520">
                  <c:v>40815</c:v>
                </c:pt>
                <c:pt idx="521">
                  <c:v>40816</c:v>
                </c:pt>
              </c:strCache>
            </c:strRef>
          </c:cat>
          <c:val>
            <c:numRef>
              <c:f>'[5]INDICES A LEJ O Y NORTE E'!$C$1229:$C$1750</c:f>
              <c:numCache>
                <c:formatCode>General</c:formatCode>
                <c:ptCount val="522"/>
                <c:pt idx="0">
                  <c:v>63.55</c:v>
                </c:pt>
                <c:pt idx="1">
                  <c:v>62.35</c:v>
                </c:pt>
                <c:pt idx="2">
                  <c:v>62.6</c:v>
                </c:pt>
                <c:pt idx="3">
                  <c:v>62.7</c:v>
                </c:pt>
                <c:pt idx="4">
                  <c:v>62.9</c:v>
                </c:pt>
                <c:pt idx="5">
                  <c:v>62.9</c:v>
                </c:pt>
                <c:pt idx="6">
                  <c:v>63.55</c:v>
                </c:pt>
                <c:pt idx="7">
                  <c:v>63.55</c:v>
                </c:pt>
                <c:pt idx="8">
                  <c:v>63.55</c:v>
                </c:pt>
                <c:pt idx="9">
                  <c:v>63.75</c:v>
                </c:pt>
                <c:pt idx="10">
                  <c:v>64.05</c:v>
                </c:pt>
                <c:pt idx="11">
                  <c:v>64.75</c:v>
                </c:pt>
                <c:pt idx="12">
                  <c:v>65.25</c:v>
                </c:pt>
                <c:pt idx="13">
                  <c:v>65.75</c:v>
                </c:pt>
                <c:pt idx="14">
                  <c:v>65.75</c:v>
                </c:pt>
                <c:pt idx="15">
                  <c:v>64.45</c:v>
                </c:pt>
                <c:pt idx="16">
                  <c:v>65.35</c:v>
                </c:pt>
                <c:pt idx="17">
                  <c:v>65.65</c:v>
                </c:pt>
                <c:pt idx="18">
                  <c:v>65.65</c:v>
                </c:pt>
                <c:pt idx="19">
                  <c:v>63.75</c:v>
                </c:pt>
                <c:pt idx="20">
                  <c:v>64.25</c:v>
                </c:pt>
                <c:pt idx="21">
                  <c:v>63.55</c:v>
                </c:pt>
                <c:pt idx="22">
                  <c:v>64.35</c:v>
                </c:pt>
                <c:pt idx="23">
                  <c:v>63.55</c:v>
                </c:pt>
                <c:pt idx="24">
                  <c:v>63.35</c:v>
                </c:pt>
                <c:pt idx="25">
                  <c:v>64.05</c:v>
                </c:pt>
                <c:pt idx="26">
                  <c:v>65.05</c:v>
                </c:pt>
                <c:pt idx="27">
                  <c:v>64.55</c:v>
                </c:pt>
                <c:pt idx="28">
                  <c:v>65.35</c:v>
                </c:pt>
                <c:pt idx="29">
                  <c:v>65</c:v>
                </c:pt>
                <c:pt idx="30">
                  <c:v>66</c:v>
                </c:pt>
                <c:pt idx="31">
                  <c:v>66.9</c:v>
                </c:pt>
                <c:pt idx="32">
                  <c:v>67.8</c:v>
                </c:pt>
                <c:pt idx="33">
                  <c:v>68.05</c:v>
                </c:pt>
                <c:pt idx="34">
                  <c:v>68.25</c:v>
                </c:pt>
                <c:pt idx="35">
                  <c:v>67.4</c:v>
                </c:pt>
                <c:pt idx="36">
                  <c:v>68</c:v>
                </c:pt>
                <c:pt idx="37">
                  <c:v>69.2</c:v>
                </c:pt>
                <c:pt idx="38">
                  <c:v>69.2</c:v>
                </c:pt>
                <c:pt idx="39">
                  <c:v>68.65</c:v>
                </c:pt>
                <c:pt idx="40">
                  <c:v>68.65</c:v>
                </c:pt>
                <c:pt idx="41">
                  <c:v>68.65</c:v>
                </c:pt>
                <c:pt idx="42">
                  <c:v>68.65</c:v>
                </c:pt>
                <c:pt idx="43">
                  <c:v>69.4</c:v>
                </c:pt>
                <c:pt idx="44">
                  <c:v>69.4</c:v>
                </c:pt>
                <c:pt idx="45">
                  <c:v>69.4</c:v>
                </c:pt>
                <c:pt idx="46">
                  <c:v>69.4</c:v>
                </c:pt>
                <c:pt idx="47">
                  <c:v>70.15</c:v>
                </c:pt>
                <c:pt idx="48">
                  <c:v>69.85</c:v>
                </c:pt>
                <c:pt idx="49">
                  <c:v>69.55</c:v>
                </c:pt>
                <c:pt idx="50">
                  <c:v>69.95</c:v>
                </c:pt>
                <c:pt idx="51">
                  <c:v>71.95</c:v>
                </c:pt>
                <c:pt idx="52">
                  <c:v>71</c:v>
                </c:pt>
                <c:pt idx="53">
                  <c:v>70.65</c:v>
                </c:pt>
                <c:pt idx="54">
                  <c:v>71.25</c:v>
                </c:pt>
                <c:pt idx="55">
                  <c:v>72.05</c:v>
                </c:pt>
                <c:pt idx="56">
                  <c:v>71.65</c:v>
                </c:pt>
                <c:pt idx="57">
                  <c:v>72.3</c:v>
                </c:pt>
                <c:pt idx="58">
                  <c:v>72.45</c:v>
                </c:pt>
                <c:pt idx="59">
                  <c:v>73.45</c:v>
                </c:pt>
                <c:pt idx="60">
                  <c:v>73.95</c:v>
                </c:pt>
                <c:pt idx="61">
                  <c:v>74.95</c:v>
                </c:pt>
                <c:pt idx="62">
                  <c:v>74.95</c:v>
                </c:pt>
                <c:pt idx="63">
                  <c:v>74.95</c:v>
                </c:pt>
                <c:pt idx="64">
                  <c:v>74.05</c:v>
                </c:pt>
                <c:pt idx="65">
                  <c:v>74.85</c:v>
                </c:pt>
                <c:pt idx="66">
                  <c:v>74.55</c:v>
                </c:pt>
                <c:pt idx="67">
                  <c:v>74.6</c:v>
                </c:pt>
                <c:pt idx="68">
                  <c:v>75.1</c:v>
                </c:pt>
                <c:pt idx="69">
                  <c:v>74.9</c:v>
                </c:pt>
                <c:pt idx="70">
                  <c:v>75.75</c:v>
                </c:pt>
                <c:pt idx="71">
                  <c:v>75.5</c:v>
                </c:pt>
                <c:pt idx="72">
                  <c:v>76</c:v>
                </c:pt>
                <c:pt idx="73">
                  <c:v>75.8</c:v>
                </c:pt>
                <c:pt idx="74">
                  <c:v>76.55</c:v>
                </c:pt>
                <c:pt idx="75">
                  <c:v>78.05</c:v>
                </c:pt>
                <c:pt idx="76">
                  <c:v>77.7</c:v>
                </c:pt>
                <c:pt idx="77">
                  <c:v>78.6</c:v>
                </c:pt>
                <c:pt idx="78">
                  <c:v>78.2</c:v>
                </c:pt>
                <c:pt idx="79">
                  <c:v>78.1</c:v>
                </c:pt>
                <c:pt idx="80">
                  <c:v>78</c:v>
                </c:pt>
                <c:pt idx="81">
                  <c:v>77.1</c:v>
                </c:pt>
                <c:pt idx="82">
                  <c:v>77.1</c:v>
                </c:pt>
                <c:pt idx="83">
                  <c:v>79.1</c:v>
                </c:pt>
                <c:pt idx="84">
                  <c:v>78.45</c:v>
                </c:pt>
                <c:pt idx="85">
                  <c:v>78.45</c:v>
                </c:pt>
                <c:pt idx="86">
                  <c:v>78.45</c:v>
                </c:pt>
                <c:pt idx="87">
                  <c:v>79.85</c:v>
                </c:pt>
                <c:pt idx="88">
                  <c:v>78</c:v>
                </c:pt>
                <c:pt idx="89">
                  <c:v>78.45</c:v>
                </c:pt>
                <c:pt idx="90">
                  <c:v>78</c:v>
                </c:pt>
                <c:pt idx="91">
                  <c:v>77.7</c:v>
                </c:pt>
                <c:pt idx="92">
                  <c:v>79.3</c:v>
                </c:pt>
                <c:pt idx="93">
                  <c:v>77.8</c:v>
                </c:pt>
                <c:pt idx="94">
                  <c:v>78.45</c:v>
                </c:pt>
                <c:pt idx="95">
                  <c:v>78.05</c:v>
                </c:pt>
                <c:pt idx="96">
                  <c:v>77.25</c:v>
                </c:pt>
                <c:pt idx="97">
                  <c:v>77.25</c:v>
                </c:pt>
                <c:pt idx="98">
                  <c:v>76.95</c:v>
                </c:pt>
                <c:pt idx="99">
                  <c:v>76.25</c:v>
                </c:pt>
                <c:pt idx="100">
                  <c:v>77.15</c:v>
                </c:pt>
                <c:pt idx="101">
                  <c:v>76.6</c:v>
                </c:pt>
                <c:pt idx="102">
                  <c:v>76</c:v>
                </c:pt>
                <c:pt idx="103">
                  <c:v>75.6</c:v>
                </c:pt>
                <c:pt idx="104">
                  <c:v>75.35</c:v>
                </c:pt>
                <c:pt idx="105">
                  <c:v>75.35</c:v>
                </c:pt>
                <c:pt idx="106">
                  <c:v>75.35</c:v>
                </c:pt>
                <c:pt idx="107">
                  <c:v>75.15</c:v>
                </c:pt>
                <c:pt idx="108">
                  <c:v>76.05</c:v>
                </c:pt>
                <c:pt idx="109">
                  <c:v>76.6</c:v>
                </c:pt>
                <c:pt idx="110">
                  <c:v>76.1</c:v>
                </c:pt>
                <c:pt idx="111">
                  <c:v>74.9</c:v>
                </c:pt>
                <c:pt idx="112">
                  <c:v>77.1</c:v>
                </c:pt>
                <c:pt idx="113">
                  <c:v>79.2</c:v>
                </c:pt>
                <c:pt idx="114">
                  <c:v>79.7</c:v>
                </c:pt>
                <c:pt idx="115">
                  <c:v>79.7</c:v>
                </c:pt>
                <c:pt idx="116">
                  <c:v>80.8</c:v>
                </c:pt>
                <c:pt idx="117">
                  <c:v>80.8</c:v>
                </c:pt>
                <c:pt idx="118">
                  <c:v>81.7</c:v>
                </c:pt>
                <c:pt idx="119">
                  <c:v>81.7</c:v>
                </c:pt>
                <c:pt idx="120">
                  <c:v>83.4</c:v>
                </c:pt>
                <c:pt idx="121">
                  <c:v>83.85</c:v>
                </c:pt>
                <c:pt idx="122">
                  <c:v>84.6</c:v>
                </c:pt>
                <c:pt idx="123">
                  <c:v>84.65</c:v>
                </c:pt>
                <c:pt idx="124">
                  <c:v>84.05</c:v>
                </c:pt>
                <c:pt idx="125">
                  <c:v>85.55</c:v>
                </c:pt>
                <c:pt idx="126">
                  <c:v>86.55</c:v>
                </c:pt>
                <c:pt idx="127">
                  <c:v>87.05</c:v>
                </c:pt>
                <c:pt idx="128">
                  <c:v>86.05</c:v>
                </c:pt>
                <c:pt idx="129">
                  <c:v>87</c:v>
                </c:pt>
                <c:pt idx="130">
                  <c:v>86.1</c:v>
                </c:pt>
                <c:pt idx="131">
                  <c:v>86.5</c:v>
                </c:pt>
                <c:pt idx="132">
                  <c:v>86.25</c:v>
                </c:pt>
                <c:pt idx="133">
                  <c:v>84.8</c:v>
                </c:pt>
                <c:pt idx="134">
                  <c:v>84.8</c:v>
                </c:pt>
                <c:pt idx="135">
                  <c:v>83.55</c:v>
                </c:pt>
                <c:pt idx="136">
                  <c:v>85</c:v>
                </c:pt>
                <c:pt idx="137">
                  <c:v>85.15</c:v>
                </c:pt>
                <c:pt idx="138">
                  <c:v>86.25</c:v>
                </c:pt>
                <c:pt idx="139">
                  <c:v>85.9</c:v>
                </c:pt>
                <c:pt idx="140">
                  <c:v>86.7</c:v>
                </c:pt>
                <c:pt idx="141">
                  <c:v>86.7</c:v>
                </c:pt>
                <c:pt idx="142">
                  <c:v>86.9</c:v>
                </c:pt>
                <c:pt idx="143">
                  <c:v>87.2</c:v>
                </c:pt>
                <c:pt idx="144">
                  <c:v>86</c:v>
                </c:pt>
                <c:pt idx="145">
                  <c:v>84.85</c:v>
                </c:pt>
                <c:pt idx="146">
                  <c:v>84.45</c:v>
                </c:pt>
                <c:pt idx="147">
                  <c:v>85.25</c:v>
                </c:pt>
                <c:pt idx="148">
                  <c:v>84.4</c:v>
                </c:pt>
                <c:pt idx="149">
                  <c:v>85.25</c:v>
                </c:pt>
                <c:pt idx="150">
                  <c:v>87</c:v>
                </c:pt>
                <c:pt idx="151">
                  <c:v>87</c:v>
                </c:pt>
                <c:pt idx="152">
                  <c:v>86.1</c:v>
                </c:pt>
                <c:pt idx="153">
                  <c:v>84.7</c:v>
                </c:pt>
                <c:pt idx="154">
                  <c:v>84.5</c:v>
                </c:pt>
                <c:pt idx="155">
                  <c:v>84.5</c:v>
                </c:pt>
                <c:pt idx="156">
                  <c:v>85.9</c:v>
                </c:pt>
                <c:pt idx="157">
                  <c:v>85.7</c:v>
                </c:pt>
                <c:pt idx="158">
                  <c:v>86.4</c:v>
                </c:pt>
                <c:pt idx="159">
                  <c:v>86.15</c:v>
                </c:pt>
                <c:pt idx="160">
                  <c:v>87.3</c:v>
                </c:pt>
                <c:pt idx="161">
                  <c:v>90.3</c:v>
                </c:pt>
                <c:pt idx="162">
                  <c:v>91.3</c:v>
                </c:pt>
                <c:pt idx="163">
                  <c:v>90.9</c:v>
                </c:pt>
                <c:pt idx="164">
                  <c:v>92.3</c:v>
                </c:pt>
                <c:pt idx="165">
                  <c:v>92.15</c:v>
                </c:pt>
                <c:pt idx="166">
                  <c:v>91.75</c:v>
                </c:pt>
                <c:pt idx="167">
                  <c:v>91.75</c:v>
                </c:pt>
                <c:pt idx="168">
                  <c:v>90.55</c:v>
                </c:pt>
                <c:pt idx="169">
                  <c:v>90.55</c:v>
                </c:pt>
                <c:pt idx="170">
                  <c:v>90.55</c:v>
                </c:pt>
                <c:pt idx="171">
                  <c:v>88.95</c:v>
                </c:pt>
                <c:pt idx="172">
                  <c:v>89.6</c:v>
                </c:pt>
                <c:pt idx="173">
                  <c:v>88</c:v>
                </c:pt>
                <c:pt idx="174">
                  <c:v>88.9</c:v>
                </c:pt>
                <c:pt idx="175">
                  <c:v>89.05</c:v>
                </c:pt>
                <c:pt idx="176">
                  <c:v>88.65</c:v>
                </c:pt>
                <c:pt idx="177">
                  <c:v>88.5</c:v>
                </c:pt>
                <c:pt idx="178">
                  <c:v>89</c:v>
                </c:pt>
                <c:pt idx="179">
                  <c:v>89</c:v>
                </c:pt>
                <c:pt idx="180">
                  <c:v>89.8</c:v>
                </c:pt>
                <c:pt idx="181">
                  <c:v>90.9</c:v>
                </c:pt>
                <c:pt idx="182">
                  <c:v>92.05</c:v>
                </c:pt>
                <c:pt idx="183">
                  <c:v>91.15</c:v>
                </c:pt>
                <c:pt idx="184">
                  <c:v>92.05</c:v>
                </c:pt>
                <c:pt idx="185">
                  <c:v>91.55</c:v>
                </c:pt>
                <c:pt idx="186">
                  <c:v>90.45</c:v>
                </c:pt>
                <c:pt idx="187">
                  <c:v>90.3</c:v>
                </c:pt>
                <c:pt idx="188">
                  <c:v>90.85</c:v>
                </c:pt>
                <c:pt idx="189">
                  <c:v>90.45</c:v>
                </c:pt>
                <c:pt idx="190">
                  <c:v>89.95</c:v>
                </c:pt>
                <c:pt idx="191">
                  <c:v>89.7</c:v>
                </c:pt>
                <c:pt idx="192">
                  <c:v>89.6</c:v>
                </c:pt>
                <c:pt idx="193">
                  <c:v>89.6</c:v>
                </c:pt>
                <c:pt idx="194">
                  <c:v>89.7</c:v>
                </c:pt>
                <c:pt idx="195">
                  <c:v>91.4</c:v>
                </c:pt>
                <c:pt idx="196">
                  <c:v>94.4</c:v>
                </c:pt>
                <c:pt idx="197">
                  <c:v>95.4</c:v>
                </c:pt>
                <c:pt idx="198">
                  <c:v>94.6</c:v>
                </c:pt>
                <c:pt idx="199">
                  <c:v>95.6</c:v>
                </c:pt>
                <c:pt idx="200">
                  <c:v>95.7</c:v>
                </c:pt>
                <c:pt idx="201">
                  <c:v>95.7</c:v>
                </c:pt>
                <c:pt idx="202">
                  <c:v>95.7</c:v>
                </c:pt>
                <c:pt idx="203">
                  <c:v>95.5</c:v>
                </c:pt>
                <c:pt idx="204">
                  <c:v>95.7</c:v>
                </c:pt>
                <c:pt idx="205">
                  <c:v>85.35</c:v>
                </c:pt>
                <c:pt idx="206">
                  <c:v>85.35</c:v>
                </c:pt>
                <c:pt idx="207">
                  <c:v>84.35</c:v>
                </c:pt>
                <c:pt idx="208">
                  <c:v>84.35</c:v>
                </c:pt>
                <c:pt idx="209">
                  <c:v>83.75</c:v>
                </c:pt>
                <c:pt idx="210">
                  <c:v>84</c:v>
                </c:pt>
                <c:pt idx="211">
                  <c:v>83.55</c:v>
                </c:pt>
                <c:pt idx="212">
                  <c:v>84.55</c:v>
                </c:pt>
                <c:pt idx="213">
                  <c:v>83.65</c:v>
                </c:pt>
                <c:pt idx="214">
                  <c:v>84.35</c:v>
                </c:pt>
                <c:pt idx="215">
                  <c:v>83.2</c:v>
                </c:pt>
                <c:pt idx="216">
                  <c:v>83.2</c:v>
                </c:pt>
                <c:pt idx="217">
                  <c:v>83.7</c:v>
                </c:pt>
                <c:pt idx="218">
                  <c:v>83.5</c:v>
                </c:pt>
                <c:pt idx="219">
                  <c:v>82.7</c:v>
                </c:pt>
                <c:pt idx="220">
                  <c:v>83.55</c:v>
                </c:pt>
                <c:pt idx="221">
                  <c:v>83.9</c:v>
                </c:pt>
                <c:pt idx="222">
                  <c:v>84.2</c:v>
                </c:pt>
                <c:pt idx="223">
                  <c:v>85.1</c:v>
                </c:pt>
                <c:pt idx="224">
                  <c:v>85</c:v>
                </c:pt>
                <c:pt idx="225">
                  <c:v>85</c:v>
                </c:pt>
                <c:pt idx="226">
                  <c:v>85.2</c:v>
                </c:pt>
                <c:pt idx="227">
                  <c:v>86.3</c:v>
                </c:pt>
                <c:pt idx="228">
                  <c:v>86.95</c:v>
                </c:pt>
                <c:pt idx="229">
                  <c:v>87.45</c:v>
                </c:pt>
                <c:pt idx="230">
                  <c:v>87.05</c:v>
                </c:pt>
                <c:pt idx="231">
                  <c:v>87.5</c:v>
                </c:pt>
                <c:pt idx="232">
                  <c:v>87.9</c:v>
                </c:pt>
                <c:pt idx="233">
                  <c:v>88.3</c:v>
                </c:pt>
                <c:pt idx="234">
                  <c:v>89.05</c:v>
                </c:pt>
                <c:pt idx="235">
                  <c:v>88.95</c:v>
                </c:pt>
                <c:pt idx="236">
                  <c:v>91.15</c:v>
                </c:pt>
                <c:pt idx="237">
                  <c:v>91.9</c:v>
                </c:pt>
                <c:pt idx="238">
                  <c:v>91.9</c:v>
                </c:pt>
                <c:pt idx="239">
                  <c:v>91.9</c:v>
                </c:pt>
                <c:pt idx="240">
                  <c:v>91.6</c:v>
                </c:pt>
                <c:pt idx="241">
                  <c:v>92.05</c:v>
                </c:pt>
                <c:pt idx="242">
                  <c:v>91.25</c:v>
                </c:pt>
                <c:pt idx="243">
                  <c:v>91.85</c:v>
                </c:pt>
                <c:pt idx="244">
                  <c:v>93.05</c:v>
                </c:pt>
                <c:pt idx="245">
                  <c:v>92.95</c:v>
                </c:pt>
                <c:pt idx="246">
                  <c:v>94</c:v>
                </c:pt>
                <c:pt idx="247">
                  <c:v>94.2</c:v>
                </c:pt>
                <c:pt idx="248">
                  <c:v>94.1</c:v>
                </c:pt>
                <c:pt idx="249">
                  <c:v>95.1</c:v>
                </c:pt>
                <c:pt idx="250">
                  <c:v>97.5</c:v>
                </c:pt>
                <c:pt idx="251">
                  <c:v>97.5</c:v>
                </c:pt>
                <c:pt idx="252">
                  <c:v>97.9</c:v>
                </c:pt>
                <c:pt idx="253">
                  <c:v>99.4</c:v>
                </c:pt>
                <c:pt idx="254">
                  <c:v>99.3</c:v>
                </c:pt>
                <c:pt idx="255">
                  <c:v>99.3</c:v>
                </c:pt>
                <c:pt idx="256">
                  <c:v>100.3</c:v>
                </c:pt>
                <c:pt idx="257">
                  <c:v>102</c:v>
                </c:pt>
                <c:pt idx="258">
                  <c:v>103.7</c:v>
                </c:pt>
                <c:pt idx="259">
                  <c:v>103.5</c:v>
                </c:pt>
                <c:pt idx="260">
                  <c:v>105.9</c:v>
                </c:pt>
                <c:pt idx="261">
                  <c:v>110.5</c:v>
                </c:pt>
                <c:pt idx="262">
                  <c:v>111</c:v>
                </c:pt>
                <c:pt idx="263">
                  <c:v>111.8</c:v>
                </c:pt>
                <c:pt idx="264">
                  <c:v>110.8</c:v>
                </c:pt>
                <c:pt idx="265">
                  <c:v>108.5</c:v>
                </c:pt>
                <c:pt idx="266">
                  <c:v>111.6</c:v>
                </c:pt>
                <c:pt idx="267">
                  <c:v>115.4</c:v>
                </c:pt>
                <c:pt idx="268">
                  <c:v>115.6</c:v>
                </c:pt>
                <c:pt idx="269">
                  <c:v>113.4</c:v>
                </c:pt>
                <c:pt idx="270">
                  <c:v>114</c:v>
                </c:pt>
                <c:pt idx="271">
                  <c:v>111.8</c:v>
                </c:pt>
                <c:pt idx="272">
                  <c:v>111.8</c:v>
                </c:pt>
                <c:pt idx="273">
                  <c:v>112.8</c:v>
                </c:pt>
                <c:pt idx="274">
                  <c:v>114.2</c:v>
                </c:pt>
                <c:pt idx="275">
                  <c:v>118</c:v>
                </c:pt>
                <c:pt idx="276">
                  <c:v>121.5</c:v>
                </c:pt>
                <c:pt idx="277">
                  <c:v>125.2</c:v>
                </c:pt>
                <c:pt idx="278">
                  <c:v>123.9</c:v>
                </c:pt>
                <c:pt idx="279">
                  <c:v>124.6</c:v>
                </c:pt>
                <c:pt idx="280">
                  <c:v>128.6</c:v>
                </c:pt>
                <c:pt idx="281">
                  <c:v>125</c:v>
                </c:pt>
                <c:pt idx="282">
                  <c:v>127.6</c:v>
                </c:pt>
                <c:pt idx="283">
                  <c:v>127.2</c:v>
                </c:pt>
                <c:pt idx="284">
                  <c:v>131.2</c:v>
                </c:pt>
                <c:pt idx="285">
                  <c:v>132.2</c:v>
                </c:pt>
                <c:pt idx="286">
                  <c:v>136.2</c:v>
                </c:pt>
                <c:pt idx="287">
                  <c:v>141.2</c:v>
                </c:pt>
                <c:pt idx="288">
                  <c:v>147</c:v>
                </c:pt>
                <c:pt idx="289">
                  <c:v>142.1</c:v>
                </c:pt>
                <c:pt idx="290">
                  <c:v>141.5</c:v>
                </c:pt>
                <c:pt idx="291">
                  <c:v>143</c:v>
                </c:pt>
                <c:pt idx="292">
                  <c:v>147</c:v>
                </c:pt>
                <c:pt idx="293">
                  <c:v>152.4</c:v>
                </c:pt>
                <c:pt idx="294">
                  <c:v>155</c:v>
                </c:pt>
                <c:pt idx="295">
                  <c:v>160</c:v>
                </c:pt>
                <c:pt idx="296">
                  <c:v>161.8</c:v>
                </c:pt>
                <c:pt idx="297">
                  <c:v>166.2</c:v>
                </c:pt>
                <c:pt idx="298">
                  <c:v>172.4</c:v>
                </c:pt>
                <c:pt idx="299">
                  <c:v>168.4</c:v>
                </c:pt>
                <c:pt idx="300">
                  <c:v>166.4</c:v>
                </c:pt>
                <c:pt idx="301">
                  <c:v>162.6</c:v>
                </c:pt>
                <c:pt idx="302">
                  <c:v>162.6</c:v>
                </c:pt>
                <c:pt idx="303">
                  <c:v>158.4</c:v>
                </c:pt>
                <c:pt idx="304">
                  <c:v>154</c:v>
                </c:pt>
                <c:pt idx="305">
                  <c:v>159.05</c:v>
                </c:pt>
                <c:pt idx="306">
                  <c:v>153.45</c:v>
                </c:pt>
                <c:pt idx="307">
                  <c:v>147.95</c:v>
                </c:pt>
                <c:pt idx="308">
                  <c:v>143.35</c:v>
                </c:pt>
                <c:pt idx="309">
                  <c:v>148.1</c:v>
                </c:pt>
                <c:pt idx="310">
                  <c:v>148.1</c:v>
                </c:pt>
                <c:pt idx="311">
                  <c:v>143.35</c:v>
                </c:pt>
                <c:pt idx="312">
                  <c:v>146.75</c:v>
                </c:pt>
                <c:pt idx="313">
                  <c:v>147.55</c:v>
                </c:pt>
                <c:pt idx="314">
                  <c:v>150.75</c:v>
                </c:pt>
                <c:pt idx="315">
                  <c:v>155.75</c:v>
                </c:pt>
                <c:pt idx="316">
                  <c:v>161.75</c:v>
                </c:pt>
                <c:pt idx="317">
                  <c:v>159.35</c:v>
                </c:pt>
                <c:pt idx="318">
                  <c:v>159.25</c:v>
                </c:pt>
                <c:pt idx="319">
                  <c:v>160.7</c:v>
                </c:pt>
                <c:pt idx="320">
                  <c:v>164.7</c:v>
                </c:pt>
                <c:pt idx="321">
                  <c:v>166.1</c:v>
                </c:pt>
                <c:pt idx="322">
                  <c:v>170.1</c:v>
                </c:pt>
                <c:pt idx="323">
                  <c:v>173.3</c:v>
                </c:pt>
                <c:pt idx="324">
                  <c:v>171.35</c:v>
                </c:pt>
                <c:pt idx="325">
                  <c:v>175.15</c:v>
                </c:pt>
                <c:pt idx="326">
                  <c:v>178.35</c:v>
                </c:pt>
                <c:pt idx="327">
                  <c:v>182.35</c:v>
                </c:pt>
                <c:pt idx="328">
                  <c:v>186.25</c:v>
                </c:pt>
                <c:pt idx="329">
                  <c:v>181.25</c:v>
                </c:pt>
                <c:pt idx="330">
                  <c:v>175.65</c:v>
                </c:pt>
                <c:pt idx="331">
                  <c:v>172.05</c:v>
                </c:pt>
                <c:pt idx="332">
                  <c:v>169.05</c:v>
                </c:pt>
                <c:pt idx="333">
                  <c:v>171.95</c:v>
                </c:pt>
                <c:pt idx="334">
                  <c:v>170.9</c:v>
                </c:pt>
                <c:pt idx="335">
                  <c:v>171.9</c:v>
                </c:pt>
                <c:pt idx="336">
                  <c:v>173.55</c:v>
                </c:pt>
                <c:pt idx="337">
                  <c:v>170</c:v>
                </c:pt>
                <c:pt idx="338">
                  <c:v>169.25</c:v>
                </c:pt>
                <c:pt idx="339">
                  <c:v>172.25</c:v>
                </c:pt>
                <c:pt idx="340">
                  <c:v>176.25</c:v>
                </c:pt>
                <c:pt idx="341">
                  <c:v>176.8</c:v>
                </c:pt>
                <c:pt idx="342">
                  <c:v>172.8</c:v>
                </c:pt>
                <c:pt idx="343">
                  <c:v>170.1</c:v>
                </c:pt>
                <c:pt idx="344">
                  <c:v>170.1</c:v>
                </c:pt>
                <c:pt idx="345">
                  <c:v>174.1</c:v>
                </c:pt>
                <c:pt idx="346">
                  <c:v>177.7</c:v>
                </c:pt>
                <c:pt idx="347">
                  <c:v>181.7</c:v>
                </c:pt>
                <c:pt idx="348">
                  <c:v>185.7</c:v>
                </c:pt>
                <c:pt idx="349">
                  <c:v>190.7</c:v>
                </c:pt>
                <c:pt idx="350">
                  <c:v>189.5</c:v>
                </c:pt>
                <c:pt idx="351">
                  <c:v>194.5</c:v>
                </c:pt>
                <c:pt idx="352">
                  <c:v>197.5</c:v>
                </c:pt>
                <c:pt idx="353">
                  <c:v>193.25</c:v>
                </c:pt>
                <c:pt idx="354">
                  <c:v>197.05</c:v>
                </c:pt>
                <c:pt idx="355">
                  <c:v>201.05</c:v>
                </c:pt>
                <c:pt idx="356">
                  <c:v>205.05</c:v>
                </c:pt>
                <c:pt idx="357">
                  <c:v>201.55</c:v>
                </c:pt>
                <c:pt idx="358">
                  <c:v>197.55</c:v>
                </c:pt>
                <c:pt idx="359">
                  <c:v>203.75</c:v>
                </c:pt>
                <c:pt idx="360">
                  <c:v>205.45</c:v>
                </c:pt>
                <c:pt idx="361">
                  <c:v>209.75</c:v>
                </c:pt>
                <c:pt idx="362">
                  <c:v>216.75</c:v>
                </c:pt>
                <c:pt idx="363">
                  <c:v>217.3</c:v>
                </c:pt>
                <c:pt idx="364">
                  <c:v>214.9</c:v>
                </c:pt>
                <c:pt idx="365">
                  <c:v>219.5</c:v>
                </c:pt>
                <c:pt idx="366">
                  <c:v>226.5</c:v>
                </c:pt>
                <c:pt idx="367">
                  <c:v>233.5</c:v>
                </c:pt>
                <c:pt idx="368">
                  <c:v>226.5</c:v>
                </c:pt>
                <c:pt idx="369">
                  <c:v>226.5</c:v>
                </c:pt>
                <c:pt idx="370">
                  <c:v>219.5</c:v>
                </c:pt>
                <c:pt idx="371">
                  <c:v>215.75</c:v>
                </c:pt>
                <c:pt idx="372">
                  <c:v>209.3</c:v>
                </c:pt>
                <c:pt idx="373">
                  <c:v>216.3</c:v>
                </c:pt>
                <c:pt idx="374">
                  <c:v>223.3</c:v>
                </c:pt>
                <c:pt idx="375">
                  <c:v>225.5</c:v>
                </c:pt>
                <c:pt idx="376">
                  <c:v>231.9</c:v>
                </c:pt>
                <c:pt idx="377">
                  <c:v>236.25</c:v>
                </c:pt>
                <c:pt idx="378">
                  <c:v>243.25</c:v>
                </c:pt>
                <c:pt idx="379">
                  <c:v>243.65</c:v>
                </c:pt>
                <c:pt idx="380">
                  <c:v>236.05</c:v>
                </c:pt>
                <c:pt idx="381">
                  <c:v>231.25</c:v>
                </c:pt>
                <c:pt idx="382">
                  <c:v>229.65</c:v>
                </c:pt>
                <c:pt idx="383">
                  <c:v>233.4</c:v>
                </c:pt>
                <c:pt idx="384">
                  <c:v>226.6</c:v>
                </c:pt>
                <c:pt idx="385">
                  <c:v>219.6</c:v>
                </c:pt>
                <c:pt idx="386">
                  <c:v>214.25</c:v>
                </c:pt>
                <c:pt idx="387">
                  <c:v>221.05</c:v>
                </c:pt>
                <c:pt idx="388">
                  <c:v>228.05</c:v>
                </c:pt>
                <c:pt idx="389">
                  <c:v>228.15</c:v>
                </c:pt>
                <c:pt idx="390">
                  <c:v>234.75</c:v>
                </c:pt>
                <c:pt idx="391">
                  <c:v>230.75</c:v>
                </c:pt>
                <c:pt idx="392">
                  <c:v>237.65</c:v>
                </c:pt>
                <c:pt idx="393">
                  <c:v>233.45</c:v>
                </c:pt>
                <c:pt idx="394">
                  <c:v>226.45</c:v>
                </c:pt>
                <c:pt idx="395">
                  <c:v>223.45</c:v>
                </c:pt>
                <c:pt idx="396">
                  <c:v>221.95</c:v>
                </c:pt>
                <c:pt idx="397">
                  <c:v>227.75</c:v>
                </c:pt>
                <c:pt idx="398">
                  <c:v>223</c:v>
                </c:pt>
                <c:pt idx="399">
                  <c:v>223</c:v>
                </c:pt>
                <c:pt idx="400">
                  <c:v>228</c:v>
                </c:pt>
                <c:pt idx="401">
                  <c:v>234.4</c:v>
                </c:pt>
                <c:pt idx="402">
                  <c:v>234.25</c:v>
                </c:pt>
                <c:pt idx="403">
                  <c:v>228.55</c:v>
                </c:pt>
                <c:pt idx="404">
                  <c:v>229.55</c:v>
                </c:pt>
                <c:pt idx="405">
                  <c:v>224.35</c:v>
                </c:pt>
                <c:pt idx="406">
                  <c:v>221.35</c:v>
                </c:pt>
                <c:pt idx="407">
                  <c:v>219.45</c:v>
                </c:pt>
                <c:pt idx="408">
                  <c:v>218.95</c:v>
                </c:pt>
                <c:pt idx="409">
                  <c:v>219.95</c:v>
                </c:pt>
                <c:pt idx="410">
                  <c:v>212.65</c:v>
                </c:pt>
                <c:pt idx="411">
                  <c:v>206.35</c:v>
                </c:pt>
                <c:pt idx="412">
                  <c:v>196.15</c:v>
                </c:pt>
                <c:pt idx="413">
                  <c:v>179.7</c:v>
                </c:pt>
                <c:pt idx="414">
                  <c:v>172.7</c:v>
                </c:pt>
                <c:pt idx="415">
                  <c:v>173.1</c:v>
                </c:pt>
                <c:pt idx="416">
                  <c:v>174.7</c:v>
                </c:pt>
                <c:pt idx="417">
                  <c:v>168.7</c:v>
                </c:pt>
                <c:pt idx="418">
                  <c:v>164.2</c:v>
                </c:pt>
                <c:pt idx="419">
                  <c:v>163.5</c:v>
                </c:pt>
                <c:pt idx="420">
                  <c:v>163.35</c:v>
                </c:pt>
                <c:pt idx="421">
                  <c:v>166.65</c:v>
                </c:pt>
                <c:pt idx="422">
                  <c:v>165.65</c:v>
                </c:pt>
                <c:pt idx="423">
                  <c:v>160.55</c:v>
                </c:pt>
                <c:pt idx="424">
                  <c:v>160.95</c:v>
                </c:pt>
                <c:pt idx="425">
                  <c:v>163.65</c:v>
                </c:pt>
                <c:pt idx="426">
                  <c:v>164.8</c:v>
                </c:pt>
                <c:pt idx="427">
                  <c:v>167.55</c:v>
                </c:pt>
                <c:pt idx="428">
                  <c:v>163.55</c:v>
                </c:pt>
                <c:pt idx="429">
                  <c:v>163.55</c:v>
                </c:pt>
                <c:pt idx="430">
                  <c:v>165.15</c:v>
                </c:pt>
                <c:pt idx="431">
                  <c:v>165.55</c:v>
                </c:pt>
                <c:pt idx="432">
                  <c:v>167.15</c:v>
                </c:pt>
                <c:pt idx="433">
                  <c:v>163.35</c:v>
                </c:pt>
                <c:pt idx="434">
                  <c:v>164.75</c:v>
                </c:pt>
                <c:pt idx="435">
                  <c:v>168.95</c:v>
                </c:pt>
                <c:pt idx="436">
                  <c:v>170.8</c:v>
                </c:pt>
                <c:pt idx="437">
                  <c:v>173</c:v>
                </c:pt>
                <c:pt idx="438">
                  <c:v>171.5</c:v>
                </c:pt>
                <c:pt idx="439">
                  <c:v>167.5</c:v>
                </c:pt>
                <c:pt idx="440">
                  <c:v>160.5</c:v>
                </c:pt>
                <c:pt idx="441">
                  <c:v>157.9</c:v>
                </c:pt>
                <c:pt idx="442">
                  <c:v>149.25</c:v>
                </c:pt>
                <c:pt idx="443">
                  <c:v>149.95</c:v>
                </c:pt>
                <c:pt idx="444">
                  <c:v>148.35</c:v>
                </c:pt>
                <c:pt idx="445">
                  <c:v>148.6</c:v>
                </c:pt>
                <c:pt idx="446">
                  <c:v>143.05</c:v>
                </c:pt>
                <c:pt idx="447">
                  <c:v>137.75</c:v>
                </c:pt>
                <c:pt idx="448">
                  <c:v>140.7</c:v>
                </c:pt>
                <c:pt idx="449">
                  <c:v>140.95</c:v>
                </c:pt>
                <c:pt idx="450">
                  <c:v>140.55</c:v>
                </c:pt>
                <c:pt idx="451">
                  <c:v>138.25</c:v>
                </c:pt>
                <c:pt idx="452">
                  <c:v>135.85</c:v>
                </c:pt>
                <c:pt idx="453">
                  <c:v>137.45</c:v>
                </c:pt>
                <c:pt idx="454">
                  <c:v>137.25</c:v>
                </c:pt>
                <c:pt idx="455">
                  <c:v>137.35</c:v>
                </c:pt>
                <c:pt idx="456">
                  <c:v>136.35</c:v>
                </c:pt>
                <c:pt idx="457">
                  <c:v>133.55</c:v>
                </c:pt>
                <c:pt idx="458">
                  <c:v>132.95</c:v>
                </c:pt>
                <c:pt idx="459">
                  <c:v>132.75</c:v>
                </c:pt>
                <c:pt idx="460">
                  <c:v>131.25</c:v>
                </c:pt>
                <c:pt idx="461">
                  <c:v>129.85</c:v>
                </c:pt>
                <c:pt idx="462">
                  <c:v>130.05</c:v>
                </c:pt>
                <c:pt idx="463">
                  <c:v>130.05</c:v>
                </c:pt>
                <c:pt idx="464">
                  <c:v>125.05</c:v>
                </c:pt>
                <c:pt idx="465">
                  <c:v>120.65</c:v>
                </c:pt>
                <c:pt idx="466">
                  <c:v>123.75</c:v>
                </c:pt>
                <c:pt idx="467">
                  <c:v>119.95</c:v>
                </c:pt>
                <c:pt idx="468">
                  <c:v>115.55</c:v>
                </c:pt>
                <c:pt idx="469">
                  <c:v>113.2</c:v>
                </c:pt>
                <c:pt idx="470">
                  <c:v>116.6</c:v>
                </c:pt>
                <c:pt idx="471">
                  <c:v>116.1</c:v>
                </c:pt>
                <c:pt idx="472">
                  <c:v>114.45</c:v>
                </c:pt>
                <c:pt idx="473">
                  <c:v>114.45</c:v>
                </c:pt>
                <c:pt idx="474">
                  <c:v>112.05</c:v>
                </c:pt>
                <c:pt idx="475">
                  <c:v>113.9</c:v>
                </c:pt>
                <c:pt idx="476">
                  <c:v>115.3</c:v>
                </c:pt>
                <c:pt idx="477">
                  <c:v>114.9</c:v>
                </c:pt>
                <c:pt idx="478">
                  <c:v>113.8</c:v>
                </c:pt>
                <c:pt idx="479">
                  <c:v>116</c:v>
                </c:pt>
                <c:pt idx="480">
                  <c:v>116.5</c:v>
                </c:pt>
                <c:pt idx="481">
                  <c:v>115</c:v>
                </c:pt>
                <c:pt idx="482">
                  <c:v>115.3</c:v>
                </c:pt>
                <c:pt idx="483">
                  <c:v>113</c:v>
                </c:pt>
                <c:pt idx="484">
                  <c:v>109.9</c:v>
                </c:pt>
                <c:pt idx="485">
                  <c:v>108.6</c:v>
                </c:pt>
                <c:pt idx="486">
                  <c:v>110.2</c:v>
                </c:pt>
                <c:pt idx="487">
                  <c:v>109.5</c:v>
                </c:pt>
                <c:pt idx="488">
                  <c:v>112.1</c:v>
                </c:pt>
                <c:pt idx="489">
                  <c:v>114.6</c:v>
                </c:pt>
                <c:pt idx="490">
                  <c:v>114.5</c:v>
                </c:pt>
                <c:pt idx="491">
                  <c:v>117.1</c:v>
                </c:pt>
                <c:pt idx="492">
                  <c:v>116.45</c:v>
                </c:pt>
                <c:pt idx="493">
                  <c:v>115.9</c:v>
                </c:pt>
                <c:pt idx="494">
                  <c:v>116.05</c:v>
                </c:pt>
                <c:pt idx="495">
                  <c:v>115.4</c:v>
                </c:pt>
                <c:pt idx="496">
                  <c:v>115.3</c:v>
                </c:pt>
                <c:pt idx="497">
                  <c:v>114.25</c:v>
                </c:pt>
                <c:pt idx="498">
                  <c:v>115.1</c:v>
                </c:pt>
                <c:pt idx="499">
                  <c:v>115.6</c:v>
                </c:pt>
                <c:pt idx="500">
                  <c:v>115.9</c:v>
                </c:pt>
                <c:pt idx="501">
                  <c:v>115.9</c:v>
                </c:pt>
                <c:pt idx="502">
                  <c:v>115.7</c:v>
                </c:pt>
                <c:pt idx="503">
                  <c:v>116.1</c:v>
                </c:pt>
                <c:pt idx="504">
                  <c:v>116.15</c:v>
                </c:pt>
                <c:pt idx="505">
                  <c:v>120.15</c:v>
                </c:pt>
                <c:pt idx="506">
                  <c:v>122.75</c:v>
                </c:pt>
                <c:pt idx="507">
                  <c:v>121.15</c:v>
                </c:pt>
                <c:pt idx="508">
                  <c:v>121.25</c:v>
                </c:pt>
                <c:pt idx="509">
                  <c:v>122</c:v>
                </c:pt>
                <c:pt idx="510">
                  <c:v>122.3</c:v>
                </c:pt>
                <c:pt idx="511">
                  <c:v>120.7</c:v>
                </c:pt>
                <c:pt idx="512">
                  <c:v>119.9</c:v>
                </c:pt>
                <c:pt idx="513">
                  <c:v>116.5</c:v>
                </c:pt>
                <c:pt idx="514">
                  <c:v>116.5</c:v>
                </c:pt>
                <c:pt idx="515">
                  <c:v>114.3</c:v>
                </c:pt>
                <c:pt idx="516">
                  <c:v>112.8</c:v>
                </c:pt>
                <c:pt idx="517">
                  <c:v>113.45</c:v>
                </c:pt>
                <c:pt idx="518">
                  <c:v>111.75</c:v>
                </c:pt>
                <c:pt idx="519">
                  <c:v>112.05</c:v>
                </c:pt>
                <c:pt idx="520">
                  <c:v>111.35</c:v>
                </c:pt>
                <c:pt idx="521">
                  <c:v>112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725518"/>
        <c:axId val="3822359"/>
      </c:lineChart>
      <c:catAx>
        <c:axId val="2372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3821392296"/>
              <c:y val="0.881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59"/>
        <c:crossesAt val="0"/>
        <c:auto val="1"/>
        <c:lblAlgn val="ctr"/>
        <c:lblOffset val="100"/>
        <c:noMultiLvlLbl val="0"/>
      </c:catAx>
      <c:valAx>
        <c:axId val="3822359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51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191889991406"/>
          <c:y val="0.133837209302326"/>
          <c:w val="0.402453316665365"/>
          <c:h val="0.06976744186046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572612933231"/>
          <c:y val="0.0868698376530903"/>
          <c:w val="0.931572774699721"/>
          <c:h val="0.796449254723251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56:$A$1577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[4]Hoja1!$B$1556:$B$1577</c:f>
              <c:numCache>
                <c:formatCode>General</c:formatCode>
                <c:ptCount val="22"/>
                <c:pt idx="0">
                  <c:v>115.9</c:v>
                </c:pt>
                <c:pt idx="1">
                  <c:v>115.9</c:v>
                </c:pt>
                <c:pt idx="2">
                  <c:v>115.7</c:v>
                </c:pt>
                <c:pt idx="3">
                  <c:v>116.1</c:v>
                </c:pt>
                <c:pt idx="4">
                  <c:v>116.15</c:v>
                </c:pt>
                <c:pt idx="5">
                  <c:v>120.15</c:v>
                </c:pt>
                <c:pt idx="6">
                  <c:v>122.75</c:v>
                </c:pt>
                <c:pt idx="7">
                  <c:v>121.15</c:v>
                </c:pt>
                <c:pt idx="8">
                  <c:v>121.25</c:v>
                </c:pt>
                <c:pt idx="9">
                  <c:v>122</c:v>
                </c:pt>
                <c:pt idx="10">
                  <c:v>122.3</c:v>
                </c:pt>
                <c:pt idx="11">
                  <c:v>120.7</c:v>
                </c:pt>
                <c:pt idx="12">
                  <c:v>119.9</c:v>
                </c:pt>
                <c:pt idx="13">
                  <c:v>116.5</c:v>
                </c:pt>
                <c:pt idx="14">
                  <c:v>116.5</c:v>
                </c:pt>
                <c:pt idx="15">
                  <c:v>114.3</c:v>
                </c:pt>
                <c:pt idx="16">
                  <c:v>112.8</c:v>
                </c:pt>
                <c:pt idx="17">
                  <c:v>113.45</c:v>
                </c:pt>
                <c:pt idx="18">
                  <c:v>111.75</c:v>
                </c:pt>
                <c:pt idx="19">
                  <c:v>112.05</c:v>
                </c:pt>
                <c:pt idx="20">
                  <c:v>111.35</c:v>
                </c:pt>
                <c:pt idx="21">
                  <c:v>112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56:$A$1577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[4]Hoja1!$C$1556:$C$1577</c:f>
              <c:numCache>
                <c:formatCode>General</c:formatCode>
                <c:ptCount val="22"/>
                <c:pt idx="0">
                  <c:v>123</c:v>
                </c:pt>
                <c:pt idx="1">
                  <c:v>123</c:v>
                </c:pt>
                <c:pt idx="2">
                  <c:v>123</c:v>
                </c:pt>
                <c:pt idx="3">
                  <c:v>123</c:v>
                </c:pt>
                <c:pt idx="4">
                  <c:v>123.25</c:v>
                </c:pt>
                <c:pt idx="5">
                  <c:v>127.25</c:v>
                </c:pt>
                <c:pt idx="6">
                  <c:v>130.75</c:v>
                </c:pt>
                <c:pt idx="7">
                  <c:v>129</c:v>
                </c:pt>
                <c:pt idx="8">
                  <c:v>129.5</c:v>
                </c:pt>
                <c:pt idx="9">
                  <c:v>130.25</c:v>
                </c:pt>
                <c:pt idx="10">
                  <c:v>130.75</c:v>
                </c:pt>
                <c:pt idx="11">
                  <c:v>128.75</c:v>
                </c:pt>
                <c:pt idx="12">
                  <c:v>127.75</c:v>
                </c:pt>
                <c:pt idx="13">
                  <c:v>122.75</c:v>
                </c:pt>
                <c:pt idx="14">
                  <c:v>122.75</c:v>
                </c:pt>
                <c:pt idx="15">
                  <c:v>120.25</c:v>
                </c:pt>
                <c:pt idx="16">
                  <c:v>116.75</c:v>
                </c:pt>
                <c:pt idx="17">
                  <c:v>118.5</c:v>
                </c:pt>
                <c:pt idx="18">
                  <c:v>117</c:v>
                </c:pt>
                <c:pt idx="19">
                  <c:v>117.5</c:v>
                </c:pt>
                <c:pt idx="20">
                  <c:v>116.75</c:v>
                </c:pt>
                <c:pt idx="21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56:$A$1577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[4]Hoja1!$G$1556:$G$1577</c:f>
              <c:numCache>
                <c:formatCode>General</c:formatCode>
                <c:ptCount val="22"/>
                <c:pt idx="0">
                  <c:v>118.75</c:v>
                </c:pt>
                <c:pt idx="1">
                  <c:v>118.75</c:v>
                </c:pt>
                <c:pt idx="2">
                  <c:v>118.75</c:v>
                </c:pt>
                <c:pt idx="3">
                  <c:v>118.75</c:v>
                </c:pt>
                <c:pt idx="4">
                  <c:v>118.75</c:v>
                </c:pt>
                <c:pt idx="5">
                  <c:v>122.75</c:v>
                </c:pt>
                <c:pt idx="6">
                  <c:v>126.25</c:v>
                </c:pt>
                <c:pt idx="7">
                  <c:v>124.75</c:v>
                </c:pt>
                <c:pt idx="8">
                  <c:v>124.75</c:v>
                </c:pt>
                <c:pt idx="9">
                  <c:v>125</c:v>
                </c:pt>
                <c:pt idx="10">
                  <c:v>125.5</c:v>
                </c:pt>
                <c:pt idx="11">
                  <c:v>123.5</c:v>
                </c:pt>
                <c:pt idx="12">
                  <c:v>122.5</c:v>
                </c:pt>
                <c:pt idx="13">
                  <c:v>117.5</c:v>
                </c:pt>
                <c:pt idx="14">
                  <c:v>117.5</c:v>
                </c:pt>
                <c:pt idx="15">
                  <c:v>115</c:v>
                </c:pt>
                <c:pt idx="16">
                  <c:v>113</c:v>
                </c:pt>
                <c:pt idx="17">
                  <c:v>114.75</c:v>
                </c:pt>
                <c:pt idx="18">
                  <c:v>113.25</c:v>
                </c:pt>
                <c:pt idx="19">
                  <c:v>113.25</c:v>
                </c:pt>
                <c:pt idx="20">
                  <c:v>112.75</c:v>
                </c:pt>
                <c:pt idx="21">
                  <c:v>11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56:$A$1577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[4]Hoja1!$H$1556:$H$1577</c:f>
              <c:numCache>
                <c:formatCode>General</c:formatCode>
                <c:ptCount val="22"/>
                <c:pt idx="0">
                  <c:v>119.75</c:v>
                </c:pt>
                <c:pt idx="1">
                  <c:v>119.75</c:v>
                </c:pt>
                <c:pt idx="2">
                  <c:v>119.75</c:v>
                </c:pt>
                <c:pt idx="3">
                  <c:v>119.75</c:v>
                </c:pt>
                <c:pt idx="4">
                  <c:v>119.75</c:v>
                </c:pt>
                <c:pt idx="5">
                  <c:v>123.75</c:v>
                </c:pt>
                <c:pt idx="6">
                  <c:v>127.25</c:v>
                </c:pt>
                <c:pt idx="7">
                  <c:v>125.75</c:v>
                </c:pt>
                <c:pt idx="8">
                  <c:v>125.75</c:v>
                </c:pt>
                <c:pt idx="9">
                  <c:v>126</c:v>
                </c:pt>
                <c:pt idx="10">
                  <c:v>126.5</c:v>
                </c:pt>
                <c:pt idx="11">
                  <c:v>124.5</c:v>
                </c:pt>
                <c:pt idx="12">
                  <c:v>123.5</c:v>
                </c:pt>
                <c:pt idx="13">
                  <c:v>118.5</c:v>
                </c:pt>
                <c:pt idx="14">
                  <c:v>118.5</c:v>
                </c:pt>
                <c:pt idx="15">
                  <c:v>116</c:v>
                </c:pt>
                <c:pt idx="16">
                  <c:v>114</c:v>
                </c:pt>
                <c:pt idx="17">
                  <c:v>115.75</c:v>
                </c:pt>
                <c:pt idx="18">
                  <c:v>114.25</c:v>
                </c:pt>
                <c:pt idx="19">
                  <c:v>114.25</c:v>
                </c:pt>
                <c:pt idx="20">
                  <c:v>113.75</c:v>
                </c:pt>
                <c:pt idx="21">
                  <c:v>11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556:$A$1577</c:f>
              <c:strCache>
                <c:ptCount val="22"/>
                <c:pt idx="0">
                  <c:v>40787</c:v>
                </c:pt>
                <c:pt idx="1">
                  <c:v>40788</c:v>
                </c:pt>
                <c:pt idx="2">
                  <c:v>40791</c:v>
                </c:pt>
                <c:pt idx="3">
                  <c:v>40792</c:v>
                </c:pt>
                <c:pt idx="4">
                  <c:v>40793</c:v>
                </c:pt>
                <c:pt idx="5">
                  <c:v>40794</c:v>
                </c:pt>
                <c:pt idx="6">
                  <c:v>40795</c:v>
                </c:pt>
                <c:pt idx="7">
                  <c:v>40798</c:v>
                </c:pt>
                <c:pt idx="8">
                  <c:v>40799</c:v>
                </c:pt>
                <c:pt idx="9">
                  <c:v>40800</c:v>
                </c:pt>
                <c:pt idx="10">
                  <c:v>40801</c:v>
                </c:pt>
                <c:pt idx="11">
                  <c:v>40802</c:v>
                </c:pt>
                <c:pt idx="12">
                  <c:v>40805</c:v>
                </c:pt>
                <c:pt idx="13">
                  <c:v>40806</c:v>
                </c:pt>
                <c:pt idx="14">
                  <c:v>40807</c:v>
                </c:pt>
                <c:pt idx="15">
                  <c:v>40808</c:v>
                </c:pt>
                <c:pt idx="16">
                  <c:v>40809</c:v>
                </c:pt>
                <c:pt idx="17">
                  <c:v>40812</c:v>
                </c:pt>
                <c:pt idx="18">
                  <c:v>40813</c:v>
                </c:pt>
                <c:pt idx="19">
                  <c:v>40814</c:v>
                </c:pt>
                <c:pt idx="20">
                  <c:v>40815</c:v>
                </c:pt>
                <c:pt idx="21">
                  <c:v>40816</c:v>
                </c:pt>
              </c:strCache>
            </c:strRef>
          </c:cat>
          <c:val>
            <c:numRef>
              <c:f>[4]Hoja1!$D$1556:$D$1577</c:f>
              <c:numCache>
                <c:formatCode>General</c:formatCode>
                <c:ptCount val="22"/>
                <c:pt idx="0">
                  <c:v>119</c:v>
                </c:pt>
                <c:pt idx="1">
                  <c:v>119</c:v>
                </c:pt>
                <c:pt idx="2">
                  <c:v>119</c:v>
                </c:pt>
                <c:pt idx="3">
                  <c:v>119</c:v>
                </c:pt>
                <c:pt idx="4">
                  <c:v>119.25</c:v>
                </c:pt>
                <c:pt idx="5">
                  <c:v>123.25</c:v>
                </c:pt>
                <c:pt idx="6">
                  <c:v>126.75</c:v>
                </c:pt>
                <c:pt idx="7">
                  <c:v>125</c:v>
                </c:pt>
                <c:pt idx="8">
                  <c:v>125.5</c:v>
                </c:pt>
                <c:pt idx="9">
                  <c:v>125.5</c:v>
                </c:pt>
                <c:pt idx="10">
                  <c:v>126</c:v>
                </c:pt>
                <c:pt idx="11">
                  <c:v>124</c:v>
                </c:pt>
                <c:pt idx="12">
                  <c:v>123</c:v>
                </c:pt>
                <c:pt idx="13">
                  <c:v>118</c:v>
                </c:pt>
                <c:pt idx="14">
                  <c:v>118</c:v>
                </c:pt>
                <c:pt idx="15">
                  <c:v>115.5</c:v>
                </c:pt>
                <c:pt idx="16">
                  <c:v>112</c:v>
                </c:pt>
                <c:pt idx="17">
                  <c:v>113.75</c:v>
                </c:pt>
                <c:pt idx="18">
                  <c:v>112.25</c:v>
                </c:pt>
                <c:pt idx="19">
                  <c:v>112.75</c:v>
                </c:pt>
                <c:pt idx="20">
                  <c:v>112</c:v>
                </c:pt>
                <c:pt idx="21">
                  <c:v>114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8286"/>
        <c:axId val="69228028"/>
      </c:lineChart>
      <c:catAx>
        <c:axId val="8162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 Mes de setiembre</a:t>
                </a:r>
              </a:p>
            </c:rich>
          </c:tx>
          <c:layout>
            <c:manualLayout>
              <c:xMode val="edge"/>
              <c:yMode val="edge"/>
              <c:x val="0.453027055445464"/>
              <c:y val="0.883129212949777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028"/>
        <c:crossesAt val="0"/>
        <c:auto val="1"/>
        <c:lblAlgn val="ctr"/>
        <c:lblOffset val="100"/>
        <c:noMultiLvlLbl val="0"/>
      </c:catAx>
      <c:valAx>
        <c:axId val="69228028"/>
        <c:scaling>
          <c:orientation val="minMax"/>
          <c:max val="136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286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413313382133"/>
          <c:y val="0.0284819139846198"/>
          <c:w val="0.766126096979011"/>
          <c:h val="0.0569638279692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25128122998078"/>
          <c:w val="0.825093574547723"/>
          <c:h val="0.30269058295964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3,'Expor. e Import.'!$B$44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3,'Expor. e Import.'!$D$44,'Expor. e Import.'!$D$18,'Expor. e Import.'!$D$45</c:f>
              <c:numCache>
                <c:formatCode>General</c:formatCode>
                <c:ptCount val="4"/>
                <c:pt idx="0">
                  <c:v>0.704546046632799</c:v>
                </c:pt>
                <c:pt idx="1">
                  <c:v>0.094568190699492</c:v>
                </c:pt>
                <c:pt idx="2">
                  <c:v>0.19</c:v>
                </c:pt>
                <c:pt idx="3">
                  <c:v>0.01623029829360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656609195402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5771499534306"/>
          <c:y val="0.319468390804598"/>
          <c:w val="0.976249611921763"/>
          <c:h val="0.56939655172413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55,'Expor. e Import.'!$B$59</c:f>
              <c:multiLvlStrCache>
                <c:ptCount val="1"/>
                <c:lvl>
                  <c:pt idx="0">
                    <c:v>E.E.U.U.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9,'Expor. e Import.'!$D$56</c:f>
              <c:numCache>
                <c:formatCode>General</c:formatCode>
                <c:ptCount val="3"/>
                <c:pt idx="0">
                  <c:v>0.89</c:v>
                </c:pt>
                <c:pt idx="1">
                  <c:v>0.0972222222222222</c:v>
                </c:pt>
                <c:pt idx="2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</a:t>
            </a:r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PASANTE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29</xdr:row>
      <xdr:rowOff>18720</xdr:rowOff>
    </xdr:to>
    <xdr:graphicFrame>
      <xdr:nvGraphicFramePr>
        <xdr:cNvPr id="34" name="Chart 7"/>
        <xdr:cNvGraphicFramePr/>
      </xdr:nvGraphicFramePr>
      <xdr:xfrm>
        <a:off x="4716360" y="1333800"/>
        <a:ext cx="461628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5</xdr:row>
      <xdr:rowOff>199440</xdr:rowOff>
    </xdr:from>
    <xdr:to>
      <xdr:col>8</xdr:col>
      <xdr:colOff>886320</xdr:colOff>
      <xdr:row>60</xdr:row>
      <xdr:rowOff>209880</xdr:rowOff>
    </xdr:to>
    <xdr:graphicFrame>
      <xdr:nvGraphicFramePr>
        <xdr:cNvPr id="35" name="Chart 8"/>
        <xdr:cNvGraphicFramePr/>
      </xdr:nvGraphicFramePr>
      <xdr:xfrm>
        <a:off x="4735080" y="7276680"/>
        <a:ext cx="4637880" cy="501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31760</xdr:colOff>
      <xdr:row>83</xdr:row>
      <xdr:rowOff>142920</xdr:rowOff>
    </xdr:to>
    <xdr:graphicFrame>
      <xdr:nvGraphicFramePr>
        <xdr:cNvPr id="10" name="Chart 8"/>
        <xdr:cNvGraphicFramePr/>
      </xdr:nvGraphicFramePr>
      <xdr:xfrm>
        <a:off x="1699200" y="9410760"/>
        <a:ext cx="91468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237435554331</cdr:x>
      <cdr:y>0.921254696944944</cdr:y>
    </cdr:from>
    <cdr:to>
      <cdr:x>0.961234208351372</cdr:x>
      <cdr:y>0.965256221750259</cdr:y>
    </cdr:to>
    <cdr:sp>
      <cdr:nvSpPr>
        <cdr:cNvPr id="11" name="Text 1030"/>
        <cdr:cNvSpPr/>
      </cdr:nvSpPr>
      <cdr:spPr>
        <a:xfrm>
          <a:off x="7896240" y="6090120"/>
          <a:ext cx="89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0656460309</cdr:x>
      <cdr:y>0.738495888471383</cdr:y>
    </cdr:from>
    <cdr:to>
      <cdr:x>0.979495454366563</cdr:x>
      <cdr:y>0.920002178293307</cdr:y>
    </cdr:to>
    <cdr:grpSp>
      <cdr:nvGrpSpPr>
        <cdr:cNvPr id="12" name="Group 1043"/>
        <cdr:cNvGrpSpPr/>
      </cdr:nvGrpSpPr>
      <cdr:grpSpPr>
        <a:xfrm>
          <a:off x="7715520" y="4881960"/>
          <a:ext cx="1244160" cy="1199880"/>
          <a:chOff x="7715520" y="4881960"/>
          <a:chExt cx="1244160" cy="1199880"/>
        </a:xfrm>
      </cdr:grpSpPr>
      <cdr:sp>
        <cdr:nvSpPr>
          <cdr:cNvPr id="13" name="Rectangle 1032"/>
          <cdr:cNvSpPr/>
        </cdr:nvSpPr>
        <cdr:spPr>
          <a:xfrm>
            <a:off x="7722360" y="5865840"/>
            <a:ext cx="34704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22360" y="5573880"/>
            <a:ext cx="337680" cy="2059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22360" y="5213160"/>
            <a:ext cx="34704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15520" y="4881960"/>
            <a:ext cx="344520" cy="21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2480" y="4881960"/>
            <a:ext cx="595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44640" y="5213160"/>
            <a:ext cx="58680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2480" y="5867280"/>
            <a:ext cx="817200" cy="2145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2480" y="5568480"/>
            <a:ext cx="588960" cy="2556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  <cdr:relSizeAnchor>
    <cdr:from>
      <cdr:x>0.0632453067810618</cdr:x>
      <cdr:y>0.83798943527746</cdr:y>
    </cdr:from>
    <cdr:to>
      <cdr:x>0.726238734306742</cdr:x>
      <cdr:y>0.934269999455427</cdr:y>
    </cdr:to>
    <cdr:sp>
      <cdr:nvSpPr>
        <cdr:cNvPr id="21" name="Rectangle 4"/>
        <cdr:cNvSpPr/>
      </cdr:nvSpPr>
      <cdr:spPr>
        <a:xfrm>
          <a:off x="578520" y="5539680"/>
          <a:ext cx="6064560" cy="636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440</xdr:rowOff>
    </xdr:from>
    <xdr:to>
      <xdr:col>11</xdr:col>
      <xdr:colOff>543600</xdr:colOff>
      <xdr:row>55</xdr:row>
      <xdr:rowOff>152280</xdr:rowOff>
    </xdr:to>
    <xdr:graphicFrame>
      <xdr:nvGraphicFramePr>
        <xdr:cNvPr id="22" name="Chart 3"/>
        <xdr:cNvGraphicFramePr/>
      </xdr:nvGraphicFramePr>
      <xdr:xfrm>
        <a:off x="0" y="3585240"/>
        <a:ext cx="729180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440</xdr:colOff>
      <xdr:row>23</xdr:row>
      <xdr:rowOff>37800</xdr:rowOff>
    </xdr:from>
    <xdr:to>
      <xdr:col>23</xdr:col>
      <xdr:colOff>694080</xdr:colOff>
      <xdr:row>55</xdr:row>
      <xdr:rowOff>162000</xdr:rowOff>
    </xdr:to>
    <xdr:graphicFrame>
      <xdr:nvGraphicFramePr>
        <xdr:cNvPr id="24" name="Chart 4"/>
        <xdr:cNvGraphicFramePr/>
      </xdr:nvGraphicFramePr>
      <xdr:xfrm>
        <a:off x="7591680" y="3594600"/>
        <a:ext cx="6286320" cy="43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246050552923</cdr:x>
      <cdr:y>0.177284400629608</cdr:y>
    </cdr:from>
    <cdr:to>
      <cdr:x>0.742742890995261</cdr:x>
      <cdr:y>0.243227570209593</cdr:y>
    </cdr:to>
    <cdr:sp>
      <cdr:nvSpPr>
        <cdr:cNvPr id="23" name="Text 1"/>
        <cdr:cNvSpPr/>
      </cdr:nvSpPr>
      <cdr:spPr>
        <a:xfrm>
          <a:off x="245196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9/09 al 30/09/11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360</xdr:rowOff>
    </xdr:to>
    <xdr:graphicFrame>
      <xdr:nvGraphicFramePr>
        <xdr:cNvPr id="25" name="Chart 1"/>
        <xdr:cNvGraphicFramePr/>
      </xdr:nvGraphicFramePr>
      <xdr:xfrm>
        <a:off x="50040" y="8562960"/>
        <a:ext cx="96832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38</xdr:row>
      <xdr:rowOff>0</xdr:rowOff>
    </xdr:from>
    <xdr:to>
      <xdr:col>11</xdr:col>
      <xdr:colOff>724680</xdr:colOff>
      <xdr:row>57</xdr:row>
      <xdr:rowOff>9360</xdr:rowOff>
    </xdr:to>
    <xdr:graphicFrame>
      <xdr:nvGraphicFramePr>
        <xdr:cNvPr id="26" name="Chart 2"/>
        <xdr:cNvGraphicFramePr/>
      </xdr:nvGraphicFramePr>
      <xdr:xfrm>
        <a:off x="4767480" y="643896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38</xdr:row>
      <xdr:rowOff>0</xdr:rowOff>
    </xdr:from>
    <xdr:to>
      <xdr:col>6</xdr:col>
      <xdr:colOff>262440</xdr:colOff>
      <xdr:row>57</xdr:row>
      <xdr:rowOff>19080</xdr:rowOff>
    </xdr:to>
    <xdr:graphicFrame>
      <xdr:nvGraphicFramePr>
        <xdr:cNvPr id="27" name="Chart 4"/>
        <xdr:cNvGraphicFramePr/>
      </xdr:nvGraphicFramePr>
      <xdr:xfrm>
        <a:off x="100800" y="6438960"/>
        <a:ext cx="46072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1120</xdr:colOff>
      <xdr:row>57</xdr:row>
      <xdr:rowOff>66240</xdr:rowOff>
    </xdr:from>
    <xdr:to>
      <xdr:col>11</xdr:col>
      <xdr:colOff>724680</xdr:colOff>
      <xdr:row>80</xdr:row>
      <xdr:rowOff>133560</xdr:rowOff>
    </xdr:to>
    <xdr:graphicFrame>
      <xdr:nvGraphicFramePr>
        <xdr:cNvPr id="32" name="Chart 24"/>
        <xdr:cNvGraphicFramePr/>
      </xdr:nvGraphicFramePr>
      <xdr:xfrm>
        <a:off x="141120" y="9581760"/>
        <a:ext cx="89013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062504883194</cdr:x>
      <cdr:y>0.378953488372093</cdr:y>
    </cdr:from>
    <cdr:to>
      <cdr:x>1.01273536995078</cdr:x>
      <cdr:y>0.425116279069767</cdr:y>
    </cdr:to>
    <cdr:sp>
      <cdr:nvSpPr>
        <cdr:cNvPr id="28" name="Line 4"/>
        <cdr:cNvSpPr/>
      </cdr:nvSpPr>
      <cdr:spPr>
        <a:xfrm flipH="1" flipV="1">
          <a:off x="4105080" y="754560"/>
          <a:ext cx="142920" cy="97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029142901789</cdr:x>
      <cdr:y>0.15546511627907</cdr:y>
    </cdr:from>
    <cdr:to>
      <cdr:x>0.970778967106805</cdr:x>
      <cdr:y>0.205697674418605</cdr:y>
    </cdr:to>
    <cdr:sp>
      <cdr:nvSpPr>
        <cdr:cNvPr id="29" name="AutoShape 9"/>
        <cdr:cNvSpPr txBox="1"/>
      </cdr:nvSpPr>
      <cdr:spPr>
        <a:xfrm>
          <a:off x="3561840" y="481320"/>
          <a:ext cx="911160" cy="1555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03719040550043</cdr:x>
      <cdr:y>0.658023255813954</cdr:y>
    </cdr:from>
    <cdr:to>
      <cdr:x>0.819517149777326</cdr:x>
      <cdr:y>0.719767441860465</cdr:y>
    </cdr:to>
    <cdr:sp>
      <cdr:nvSpPr>
        <cdr:cNvPr id="30" name="AutoShape 12"/>
        <cdr:cNvSpPr txBox="1"/>
      </cdr:nvSpPr>
      <cdr:spPr>
        <a:xfrm>
          <a:off x="2781720" y="2037240"/>
          <a:ext cx="994320" cy="191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11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7245097273225</cdr:x>
      <cdr:y>0.560232558139535</cdr:y>
    </cdr:from>
    <cdr:to>
      <cdr:x>0.891007109930463</cdr:x>
      <cdr:y>0.641046511627907</cdr:y>
    </cdr:to>
    <cdr:sp>
      <cdr:nvSpPr>
        <cdr:cNvPr id="31" name="Line 13"/>
        <cdr:cNvSpPr/>
      </cdr:nvSpPr>
      <cdr:spPr>
        <a:xfrm flipH="1">
          <a:off x="3396960" y="1734480"/>
          <a:ext cx="708480" cy="25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4479718526</cdr:x>
      <cdr:y>0.519510111079465</cdr:y>
    </cdr:from>
    <cdr:to>
      <cdr:x>0.511505641606341</cdr:x>
      <cdr:y>0.59973416880281</cdr:y>
    </cdr:to>
    <cdr:sp>
      <cdr:nvSpPr>
        <cdr:cNvPr id="33" name="Text 1"/>
        <cdr:cNvSpPr/>
      </cdr:nvSpPr>
      <cdr:spPr>
        <a:xfrm>
          <a:off x="4446360" y="1969920"/>
          <a:ext cx="1069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119">
          <cell r="B5119">
            <v>40787</v>
          </cell>
          <cell r="C5119">
            <v>4.205</v>
          </cell>
          <cell r="D5119">
            <v>327.705112960761</v>
          </cell>
        </row>
        <row r="5119">
          <cell r="F5119" t="str">
            <v>s/c</v>
          </cell>
        </row>
        <row r="5119">
          <cell r="H5119" t="str">
            <v>s/c</v>
          </cell>
        </row>
        <row r="5119">
          <cell r="J5119" t="str">
            <v>s/c</v>
          </cell>
        </row>
        <row r="5120">
          <cell r="B5120">
            <v>40788</v>
          </cell>
          <cell r="C5120">
            <v>4.21</v>
          </cell>
          <cell r="D5120">
            <v>328.74109263658</v>
          </cell>
        </row>
        <row r="5120">
          <cell r="F5120" t="str">
            <v>s/c</v>
          </cell>
        </row>
        <row r="5120">
          <cell r="H5120" t="str">
            <v>s/c</v>
          </cell>
        </row>
        <row r="5120">
          <cell r="J5120" t="str">
            <v>s/c</v>
          </cell>
        </row>
        <row r="5121">
          <cell r="B5121">
            <v>40791</v>
          </cell>
          <cell r="C5121">
            <v>4.21</v>
          </cell>
          <cell r="D5121" t="str">
            <v>s/c</v>
          </cell>
        </row>
        <row r="5121">
          <cell r="F5121" t="str">
            <v>s/c</v>
          </cell>
        </row>
        <row r="5121">
          <cell r="H5121" t="str">
            <v>s/c</v>
          </cell>
        </row>
        <row r="5121">
          <cell r="J5121" t="str">
            <v>s/c</v>
          </cell>
        </row>
        <row r="5122">
          <cell r="B5122">
            <v>40792</v>
          </cell>
          <cell r="C5122">
            <v>4.2</v>
          </cell>
          <cell r="D5122">
            <v>322.619047619048</v>
          </cell>
        </row>
        <row r="5122">
          <cell r="F5122" t="str">
            <v>s/c</v>
          </cell>
        </row>
        <row r="5122">
          <cell r="H5122" t="str">
            <v>s/c</v>
          </cell>
        </row>
        <row r="5122">
          <cell r="J5122" t="str">
            <v>s/c</v>
          </cell>
        </row>
        <row r="5123">
          <cell r="B5123">
            <v>40793</v>
          </cell>
          <cell r="C5123">
            <v>4.2</v>
          </cell>
          <cell r="D5123" t="str">
            <v>s/c</v>
          </cell>
        </row>
        <row r="5123">
          <cell r="F5123" t="str">
            <v>s/c</v>
          </cell>
        </row>
        <row r="5123">
          <cell r="H5123" t="str">
            <v>s/c</v>
          </cell>
        </row>
        <row r="5123">
          <cell r="J5123" t="str">
            <v>s/c</v>
          </cell>
        </row>
        <row r="5124">
          <cell r="B5124">
            <v>40794</v>
          </cell>
          <cell r="C5124">
            <v>4.21</v>
          </cell>
          <cell r="D5124">
            <v>321.852731591449</v>
          </cell>
        </row>
        <row r="5124">
          <cell r="F5124" t="str">
            <v>s/c</v>
          </cell>
        </row>
        <row r="5124">
          <cell r="H5124" t="str">
            <v>s/c</v>
          </cell>
        </row>
        <row r="5124">
          <cell r="J5124" t="str">
            <v>s/c</v>
          </cell>
        </row>
        <row r="5125">
          <cell r="B5125">
            <v>40795</v>
          </cell>
          <cell r="C5125">
            <v>4.21</v>
          </cell>
          <cell r="D5125">
            <v>326.603325415677</v>
          </cell>
        </row>
        <row r="5125">
          <cell r="F5125" t="str">
            <v>s/c</v>
          </cell>
        </row>
        <row r="5125">
          <cell r="H5125" t="str">
            <v>s/c</v>
          </cell>
        </row>
        <row r="5125">
          <cell r="J5125" t="str">
            <v>s/c</v>
          </cell>
        </row>
        <row r="5126">
          <cell r="B5126">
            <v>40798</v>
          </cell>
          <cell r="C5126">
            <v>4.21</v>
          </cell>
          <cell r="D5126" t="str">
            <v>s/c</v>
          </cell>
        </row>
        <row r="5126">
          <cell r="F5126" t="str">
            <v>s/c</v>
          </cell>
        </row>
        <row r="5126">
          <cell r="H5126" t="str">
            <v>s/c</v>
          </cell>
        </row>
        <row r="5126">
          <cell r="J5126" t="str">
            <v>s/c</v>
          </cell>
        </row>
        <row r="5127">
          <cell r="B5127">
            <v>40799</v>
          </cell>
          <cell r="C5127">
            <v>4.21</v>
          </cell>
          <cell r="D5127" t="str">
            <v>s/c</v>
          </cell>
        </row>
        <row r="5127">
          <cell r="F5127" t="str">
            <v>s/c</v>
          </cell>
        </row>
        <row r="5127">
          <cell r="H5127" t="str">
            <v>s/c</v>
          </cell>
        </row>
        <row r="5127">
          <cell r="J5127" t="str">
            <v>s/c</v>
          </cell>
        </row>
        <row r="5128">
          <cell r="B5128">
            <v>40800</v>
          </cell>
          <cell r="C5128">
            <v>4.24</v>
          </cell>
          <cell r="D5128">
            <v>320.283018867925</v>
          </cell>
        </row>
        <row r="5128">
          <cell r="F5128" t="str">
            <v>s/c</v>
          </cell>
        </row>
        <row r="5128">
          <cell r="H5128" t="str">
            <v>s/c</v>
          </cell>
        </row>
        <row r="5128">
          <cell r="J5128" t="str">
            <v>s/c</v>
          </cell>
        </row>
        <row r="5129">
          <cell r="B5129">
            <v>40801</v>
          </cell>
          <cell r="C5129">
            <v>4.24</v>
          </cell>
          <cell r="D5129">
            <v>314.858490566038</v>
          </cell>
        </row>
        <row r="5129">
          <cell r="F5129" t="str">
            <v>s/c</v>
          </cell>
        </row>
        <row r="5129">
          <cell r="H5129" t="str">
            <v>s/c</v>
          </cell>
        </row>
        <row r="5129">
          <cell r="J5129" t="str">
            <v>s/c</v>
          </cell>
        </row>
        <row r="5130">
          <cell r="B5130">
            <v>40802</v>
          </cell>
          <cell r="C5130">
            <v>4.21</v>
          </cell>
          <cell r="D5130" t="str">
            <v>s/c</v>
          </cell>
        </row>
        <row r="5130">
          <cell r="F5130" t="str">
            <v>s/c</v>
          </cell>
        </row>
        <row r="5130">
          <cell r="H5130" t="str">
            <v>s/c</v>
          </cell>
        </row>
        <row r="5130">
          <cell r="J5130" t="str">
            <v>s/c</v>
          </cell>
        </row>
        <row r="5131">
          <cell r="B5131">
            <v>40805</v>
          </cell>
          <cell r="C5131">
            <v>4.21</v>
          </cell>
          <cell r="D5131">
            <v>307.50593824228</v>
          </cell>
        </row>
        <row r="5131">
          <cell r="F5131" t="str">
            <v>s/c</v>
          </cell>
        </row>
        <row r="5131">
          <cell r="H5131" t="str">
            <v>s/c</v>
          </cell>
        </row>
        <row r="5131">
          <cell r="J5131" t="str">
            <v>s/c</v>
          </cell>
        </row>
        <row r="5132">
          <cell r="B5132">
            <v>40806</v>
          </cell>
          <cell r="C5132">
            <v>4.21</v>
          </cell>
          <cell r="D5132">
            <v>307.838479809976</v>
          </cell>
        </row>
        <row r="5132">
          <cell r="F5132" t="str">
            <v>s/c</v>
          </cell>
        </row>
        <row r="5132">
          <cell r="H5132" t="str">
            <v>s/c</v>
          </cell>
        </row>
        <row r="5132">
          <cell r="J5132" t="str">
            <v>s/c</v>
          </cell>
        </row>
        <row r="5133">
          <cell r="B5133">
            <v>40807</v>
          </cell>
          <cell r="C5133">
            <v>4.195</v>
          </cell>
          <cell r="D5133">
            <v>308.700834326579</v>
          </cell>
        </row>
        <row r="5133">
          <cell r="F5133" t="str">
            <v>s/c</v>
          </cell>
        </row>
        <row r="5133">
          <cell r="H5133" t="str">
            <v>s/c</v>
          </cell>
        </row>
        <row r="5133">
          <cell r="J5133" t="str">
            <v>s/c</v>
          </cell>
        </row>
        <row r="5134">
          <cell r="B5134">
            <v>40808</v>
          </cell>
          <cell r="C5134">
            <v>4.185</v>
          </cell>
          <cell r="D5134" t="str">
            <v>s/c</v>
          </cell>
        </row>
        <row r="5134">
          <cell r="F5134" t="str">
            <v>s/c</v>
          </cell>
        </row>
        <row r="5134">
          <cell r="H5134" t="str">
            <v>s/c</v>
          </cell>
        </row>
        <row r="5134">
          <cell r="J5134" t="str">
            <v>s/c</v>
          </cell>
        </row>
        <row r="5135">
          <cell r="B5135">
            <v>40809</v>
          </cell>
          <cell r="C5135">
            <v>4.195</v>
          </cell>
          <cell r="D5135" t="str">
            <v>s/c</v>
          </cell>
        </row>
        <row r="5135">
          <cell r="F5135" t="str">
            <v>s/c</v>
          </cell>
        </row>
        <row r="5135">
          <cell r="H5135" t="str">
            <v>s/c</v>
          </cell>
        </row>
        <row r="5135">
          <cell r="J5135" t="str">
            <v>s/c</v>
          </cell>
        </row>
        <row r="5136">
          <cell r="B5136">
            <v>40812</v>
          </cell>
          <cell r="C5136">
            <v>4.195</v>
          </cell>
          <cell r="D5136" t="str">
            <v>s/c</v>
          </cell>
        </row>
        <row r="5136">
          <cell r="F5136" t="str">
            <v>s/c</v>
          </cell>
        </row>
        <row r="5136">
          <cell r="H5136" t="str">
            <v>s/c</v>
          </cell>
        </row>
        <row r="5136">
          <cell r="J5136" t="str">
            <v>s/c</v>
          </cell>
        </row>
        <row r="5137">
          <cell r="B5137">
            <v>40813</v>
          </cell>
          <cell r="C5137">
            <v>4.195</v>
          </cell>
          <cell r="D5137" t="str">
            <v>s/c</v>
          </cell>
        </row>
        <row r="5137">
          <cell r="F5137" t="str">
            <v>s/c</v>
          </cell>
        </row>
        <row r="5137">
          <cell r="H5137" t="str">
            <v>s/c</v>
          </cell>
        </row>
        <row r="5137">
          <cell r="J5137" t="str">
            <v>s/c</v>
          </cell>
        </row>
        <row r="5138">
          <cell r="B5138">
            <v>40814</v>
          </cell>
          <cell r="C5138">
            <v>4.195</v>
          </cell>
          <cell r="D5138" t="str">
            <v>s/c</v>
          </cell>
        </row>
        <row r="5138">
          <cell r="F5138" t="str">
            <v>s/c</v>
          </cell>
        </row>
        <row r="5138">
          <cell r="H5138" t="str">
            <v>s/c</v>
          </cell>
        </row>
        <row r="5138">
          <cell r="J5138" t="str">
            <v>s/c</v>
          </cell>
        </row>
        <row r="5139">
          <cell r="B5139">
            <v>40815</v>
          </cell>
          <cell r="C5139">
            <v>4.185</v>
          </cell>
          <cell r="D5139">
            <v>298.446833930705</v>
          </cell>
        </row>
        <row r="5139">
          <cell r="F5139" t="str">
            <v>s/c</v>
          </cell>
        </row>
        <row r="5139">
          <cell r="H5139" t="str">
            <v>s/c</v>
          </cell>
        </row>
        <row r="5139">
          <cell r="J5139" t="str">
            <v>s/c</v>
          </cell>
        </row>
        <row r="5140">
          <cell r="B5140">
            <v>40816</v>
          </cell>
          <cell r="C5140">
            <v>4.195</v>
          </cell>
          <cell r="D5140" t="str">
            <v>s/c</v>
          </cell>
        </row>
        <row r="5140">
          <cell r="F5140" t="str">
            <v>s/c</v>
          </cell>
        </row>
        <row r="5140">
          <cell r="H5140" t="str">
            <v>s/c</v>
          </cell>
        </row>
        <row r="5140">
          <cell r="J5140" t="str">
            <v>s/c</v>
          </cell>
        </row>
        <row r="5180">
          <cell r="C5180">
            <v>4.20522727272727</v>
          </cell>
          <cell r="D5180">
            <v>316.83226417882</v>
          </cell>
        </row>
        <row r="5181">
          <cell r="C5181">
            <v>4.24</v>
          </cell>
          <cell r="D5181">
            <v>328.74109263658</v>
          </cell>
        </row>
        <row r="5182">
          <cell r="C5182">
            <v>4.185</v>
          </cell>
          <cell r="D5182">
            <v>298.446833930705</v>
          </cell>
        </row>
        <row r="5183">
          <cell r="C5183">
            <v>4.07333333333333</v>
          </cell>
          <cell r="D5183">
            <v>325.96729840847</v>
          </cell>
        </row>
        <row r="5183">
          <cell r="H5183">
            <v>189.074474727153</v>
          </cell>
        </row>
        <row r="5183">
          <cell r="J5183">
            <v>353.91332715348</v>
          </cell>
        </row>
        <row r="5184">
          <cell r="C5184">
            <v>4.24</v>
          </cell>
          <cell r="D5184">
            <v>372.997711670481</v>
          </cell>
        </row>
        <row r="5184">
          <cell r="H5184">
            <v>200.904068307383</v>
          </cell>
        </row>
        <row r="5184">
          <cell r="J5184">
            <v>386.571719226857</v>
          </cell>
        </row>
        <row r="5185">
          <cell r="C5185">
            <v>3.932</v>
          </cell>
          <cell r="D5185">
            <v>298.446833930705</v>
          </cell>
        </row>
        <row r="5185">
          <cell r="H5185">
            <v>174.563591022444</v>
          </cell>
        </row>
        <row r="5185">
          <cell r="J5185">
            <v>323.52941176470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712">
          <cell r="A2712" t="str">
            <v>01-09-2011 al 07-09-2011</v>
          </cell>
          <cell r="B2712">
            <v>91</v>
          </cell>
          <cell r="C2712" t="str">
            <v>s/c</v>
          </cell>
          <cell r="D2712">
            <v>88</v>
          </cell>
          <cell r="E2712">
            <v>86</v>
          </cell>
          <cell r="F2712">
            <v>82</v>
          </cell>
          <cell r="G2712">
            <v>72</v>
          </cell>
          <cell r="H2712">
            <v>64</v>
          </cell>
          <cell r="I2712">
            <v>57</v>
          </cell>
          <cell r="J2712">
            <v>88</v>
          </cell>
        </row>
        <row r="2713">
          <cell r="A2713" t="str">
            <v>08-09-2011 al 14-09-2011</v>
          </cell>
          <cell r="B2713">
            <v>93</v>
          </cell>
          <cell r="C2713" t="str">
            <v>s/c</v>
          </cell>
          <cell r="D2713">
            <v>90</v>
          </cell>
          <cell r="E2713">
            <v>88</v>
          </cell>
          <cell r="F2713">
            <v>84</v>
          </cell>
          <cell r="G2713">
            <v>74</v>
          </cell>
          <cell r="H2713">
            <v>66</v>
          </cell>
          <cell r="I2713">
            <v>59</v>
          </cell>
          <cell r="J2713">
            <v>91</v>
          </cell>
        </row>
        <row r="2714">
          <cell r="A2714" t="str">
            <v>15-09-2011 al 21-09-2011</v>
          </cell>
          <cell r="B2714">
            <v>93</v>
          </cell>
          <cell r="C2714" t="str">
            <v>s/c</v>
          </cell>
          <cell r="D2714">
            <v>90</v>
          </cell>
          <cell r="E2714">
            <v>88</v>
          </cell>
          <cell r="F2714">
            <v>84</v>
          </cell>
          <cell r="G2714">
            <v>75</v>
          </cell>
          <cell r="H2714">
            <v>68</v>
          </cell>
          <cell r="I2714">
            <v>62</v>
          </cell>
          <cell r="J2714">
            <v>90</v>
          </cell>
        </row>
        <row r="2715">
          <cell r="A2715" t="str">
            <v>22-09-2011 al 28-09-2011</v>
          </cell>
          <cell r="B2715">
            <v>92</v>
          </cell>
          <cell r="C2715" t="str">
            <v>s/c</v>
          </cell>
          <cell r="D2715">
            <v>89</v>
          </cell>
          <cell r="E2715">
            <v>87</v>
          </cell>
          <cell r="F2715">
            <v>83</v>
          </cell>
          <cell r="G2715">
            <v>74</v>
          </cell>
          <cell r="H2715">
            <v>68</v>
          </cell>
          <cell r="I2715">
            <v>62</v>
          </cell>
          <cell r="J2715">
            <v>87</v>
          </cell>
        </row>
        <row r="2717">
          <cell r="B2717">
            <v>92.25</v>
          </cell>
          <cell r="C2717" t="str">
            <v>s/c</v>
          </cell>
          <cell r="D2717">
            <v>89.25</v>
          </cell>
          <cell r="E2717">
            <v>87.25</v>
          </cell>
          <cell r="F2717">
            <v>83.25</v>
          </cell>
          <cell r="G2717">
            <v>73.75</v>
          </cell>
          <cell r="H2717">
            <v>66.5</v>
          </cell>
          <cell r="I2717">
            <v>60</v>
          </cell>
          <cell r="J2717">
            <v>89</v>
          </cell>
        </row>
        <row r="2718">
          <cell r="B2718">
            <v>93</v>
          </cell>
          <cell r="C2718" t="str">
            <v>s/c</v>
          </cell>
          <cell r="D2718">
            <v>90</v>
          </cell>
          <cell r="E2718">
            <v>88</v>
          </cell>
          <cell r="F2718">
            <v>84</v>
          </cell>
          <cell r="G2718">
            <v>75</v>
          </cell>
          <cell r="H2718">
            <v>68</v>
          </cell>
          <cell r="I2718">
            <v>62</v>
          </cell>
          <cell r="J2718">
            <v>91</v>
          </cell>
        </row>
        <row r="2719">
          <cell r="B2719">
            <v>91</v>
          </cell>
          <cell r="C2719" t="str">
            <v>s/c</v>
          </cell>
          <cell r="D2719">
            <v>88</v>
          </cell>
          <cell r="E2719">
            <v>86</v>
          </cell>
          <cell r="F2719">
            <v>82</v>
          </cell>
          <cell r="G2719">
            <v>72</v>
          </cell>
          <cell r="H2719">
            <v>64</v>
          </cell>
          <cell r="I2719">
            <v>57</v>
          </cell>
          <cell r="J2719">
            <v>87</v>
          </cell>
        </row>
        <row r="2720">
          <cell r="B2720">
            <v>124.076923076923</v>
          </cell>
          <cell r="C2720" t="str">
            <v>s/c</v>
          </cell>
          <cell r="D2720">
            <v>121.076923076923</v>
          </cell>
          <cell r="E2720">
            <v>119.076923076923</v>
          </cell>
          <cell r="F2720">
            <v>116.153846153846</v>
          </cell>
          <cell r="G2720">
            <v>109.384615384615</v>
          </cell>
          <cell r="H2720">
            <v>101.487179487179</v>
          </cell>
          <cell r="I2720">
            <v>94.6410256410256</v>
          </cell>
          <cell r="J2720">
            <v>114.454545454545</v>
          </cell>
        </row>
        <row r="2721">
          <cell r="B2721">
            <v>161</v>
          </cell>
          <cell r="C2721" t="str">
            <v>s/c</v>
          </cell>
          <cell r="D2721">
            <v>158</v>
          </cell>
          <cell r="E2721">
            <v>156</v>
          </cell>
          <cell r="F2721">
            <v>154</v>
          </cell>
          <cell r="G2721">
            <v>150</v>
          </cell>
          <cell r="H2721">
            <v>142</v>
          </cell>
          <cell r="I2721">
            <v>135</v>
          </cell>
          <cell r="J2721">
            <v>136</v>
          </cell>
        </row>
        <row r="2722">
          <cell r="B2722">
            <v>87</v>
          </cell>
          <cell r="C2722" t="str">
            <v>s/c</v>
          </cell>
          <cell r="D2722">
            <v>84</v>
          </cell>
          <cell r="E2722">
            <v>82</v>
          </cell>
          <cell r="F2722">
            <v>78</v>
          </cell>
          <cell r="G2722">
            <v>67</v>
          </cell>
          <cell r="H2722">
            <v>59</v>
          </cell>
          <cell r="I2722">
            <v>52</v>
          </cell>
          <cell r="J2722">
            <v>82</v>
          </cell>
        </row>
        <row r="2730">
          <cell r="A2730" t="str">
            <v>01-09-2011 al 07-09-2011</v>
          </cell>
          <cell r="B2730">
            <v>2.24</v>
          </cell>
          <cell r="C2730">
            <v>2.23</v>
          </cell>
          <cell r="D2730">
            <v>2.21</v>
          </cell>
          <cell r="E2730">
            <v>2.18</v>
          </cell>
          <cell r="F2730">
            <v>2.02</v>
          </cell>
          <cell r="G2730">
            <v>1.48</v>
          </cell>
          <cell r="H2730">
            <v>1.25</v>
          </cell>
          <cell r="I2730">
            <v>1.08</v>
          </cell>
          <cell r="J2730">
            <v>130</v>
          </cell>
          <cell r="K2730">
            <v>130</v>
          </cell>
          <cell r="L2730">
            <v>106</v>
          </cell>
        </row>
        <row r="2731">
          <cell r="A2731" t="str">
            <v>08-09-2011 al 14-09-2011</v>
          </cell>
          <cell r="B2731">
            <v>2.27</v>
          </cell>
          <cell r="C2731">
            <v>2.26</v>
          </cell>
          <cell r="D2731">
            <v>2.24</v>
          </cell>
          <cell r="E2731">
            <v>2.21</v>
          </cell>
          <cell r="F2731">
            <v>2.05</v>
          </cell>
          <cell r="G2731">
            <v>1.51</v>
          </cell>
          <cell r="H2731">
            <v>1.28</v>
          </cell>
          <cell r="I2731">
            <v>1.11</v>
          </cell>
          <cell r="J2731">
            <v>130</v>
          </cell>
          <cell r="K2731">
            <v>130</v>
          </cell>
          <cell r="L2731">
            <v>106</v>
          </cell>
        </row>
        <row r="2732">
          <cell r="A2732" t="str">
            <v>15-09-2011 al 21-09-2011</v>
          </cell>
          <cell r="B2732">
            <v>2.3</v>
          </cell>
          <cell r="C2732">
            <v>2.29</v>
          </cell>
          <cell r="D2732">
            <v>2.27</v>
          </cell>
          <cell r="E2732">
            <v>2.24</v>
          </cell>
          <cell r="F2732">
            <v>2.08</v>
          </cell>
          <cell r="G2732">
            <v>1.57</v>
          </cell>
          <cell r="H2732">
            <v>1.32</v>
          </cell>
          <cell r="I2732">
            <v>1.15</v>
          </cell>
          <cell r="J2732">
            <v>130</v>
          </cell>
          <cell r="K2732">
            <v>130</v>
          </cell>
          <cell r="L2732">
            <v>110</v>
          </cell>
        </row>
        <row r="2733">
          <cell r="A2733" t="str">
            <v>22-09-2011 al 28-09-2011</v>
          </cell>
          <cell r="B2733">
            <v>2.3</v>
          </cell>
          <cell r="C2733">
            <v>2.29</v>
          </cell>
          <cell r="D2733">
            <v>2.27</v>
          </cell>
          <cell r="E2733">
            <v>2.24</v>
          </cell>
          <cell r="F2733">
            <v>2.08</v>
          </cell>
          <cell r="G2733">
            <v>1.57</v>
          </cell>
          <cell r="H2733">
            <v>1.32</v>
          </cell>
          <cell r="I2733">
            <v>1.15</v>
          </cell>
          <cell r="J2733">
            <v>130</v>
          </cell>
          <cell r="K2733">
            <v>130</v>
          </cell>
          <cell r="L2733">
            <v>113</v>
          </cell>
        </row>
        <row r="2735">
          <cell r="B2735">
            <v>2.2775</v>
          </cell>
          <cell r="C2735">
            <v>2.2675</v>
          </cell>
          <cell r="D2735">
            <v>2.2475</v>
          </cell>
          <cell r="E2735">
            <v>2.2175</v>
          </cell>
          <cell r="F2735">
            <v>2.0575</v>
          </cell>
          <cell r="G2735">
            <v>1.5325</v>
          </cell>
          <cell r="H2735">
            <v>1.2925</v>
          </cell>
          <cell r="I2735">
            <v>1.1225</v>
          </cell>
          <cell r="J2735">
            <v>130</v>
          </cell>
          <cell r="K2735">
            <v>130</v>
          </cell>
          <cell r="L2735">
            <v>108.75</v>
          </cell>
        </row>
        <row r="2736">
          <cell r="B2736">
            <v>2.3</v>
          </cell>
          <cell r="C2736">
            <v>2.29</v>
          </cell>
          <cell r="D2736">
            <v>2.27</v>
          </cell>
          <cell r="E2736">
            <v>2.24</v>
          </cell>
          <cell r="F2736">
            <v>2.08</v>
          </cell>
          <cell r="G2736">
            <v>1.57</v>
          </cell>
          <cell r="H2736">
            <v>1.32</v>
          </cell>
          <cell r="I2736">
            <v>1.15</v>
          </cell>
          <cell r="J2736">
            <v>130</v>
          </cell>
          <cell r="K2736">
            <v>130</v>
          </cell>
          <cell r="L2736">
            <v>113</v>
          </cell>
        </row>
        <row r="2737">
          <cell r="B2737">
            <v>2.24</v>
          </cell>
          <cell r="C2737">
            <v>2.23</v>
          </cell>
          <cell r="D2737">
            <v>2.21</v>
          </cell>
          <cell r="E2737">
            <v>2.18</v>
          </cell>
          <cell r="F2737">
            <v>2.02</v>
          </cell>
          <cell r="G2737">
            <v>1.48</v>
          </cell>
          <cell r="H2737">
            <v>1.25</v>
          </cell>
          <cell r="I2737">
            <v>1.08</v>
          </cell>
          <cell r="J2737">
            <v>130</v>
          </cell>
          <cell r="K2737">
            <v>130</v>
          </cell>
          <cell r="L2737">
            <v>106</v>
          </cell>
        </row>
        <row r="2738">
          <cell r="B2738">
            <v>2.82871794871795</v>
          </cell>
          <cell r="C2738">
            <v>2.81871794871795</v>
          </cell>
          <cell r="D2738">
            <v>2.79871794871795</v>
          </cell>
          <cell r="E2738">
            <v>2.76871794871795</v>
          </cell>
          <cell r="F2738">
            <v>2.63910256410256</v>
          </cell>
          <cell r="G2738">
            <v>2.38846153846154</v>
          </cell>
          <cell r="H2738">
            <v>2.15974358974359</v>
          </cell>
          <cell r="I2738">
            <v>1.98589743589744</v>
          </cell>
          <cell r="J2738">
            <v>130</v>
          </cell>
          <cell r="K2738">
            <v>130</v>
          </cell>
          <cell r="L2738">
            <v>116.384615384615</v>
          </cell>
        </row>
        <row r="2739">
          <cell r="B2739">
            <v>3.53</v>
          </cell>
          <cell r="C2739">
            <v>3.52</v>
          </cell>
          <cell r="D2739">
            <v>3.5</v>
          </cell>
          <cell r="E2739">
            <v>3.47</v>
          </cell>
          <cell r="F2739">
            <v>3.42</v>
          </cell>
          <cell r="G2739">
            <v>3.31</v>
          </cell>
          <cell r="H2739">
            <v>3.18</v>
          </cell>
          <cell r="I2739">
            <v>3.03</v>
          </cell>
          <cell r="J2739">
            <v>130</v>
          </cell>
          <cell r="K2739">
            <v>130</v>
          </cell>
          <cell r="L2739">
            <v>128</v>
          </cell>
        </row>
        <row r="2740">
          <cell r="B2740">
            <v>2.24</v>
          </cell>
          <cell r="C2740">
            <v>2.23</v>
          </cell>
          <cell r="D2740">
            <v>2.21</v>
          </cell>
          <cell r="E2740">
            <v>2.18</v>
          </cell>
          <cell r="F2740">
            <v>2.02</v>
          </cell>
          <cell r="G2740">
            <v>1.48</v>
          </cell>
          <cell r="H2740">
            <v>1.2</v>
          </cell>
          <cell r="I2740">
            <v>1</v>
          </cell>
          <cell r="J2740">
            <v>130</v>
          </cell>
          <cell r="K2740">
            <v>130</v>
          </cell>
          <cell r="L2740">
            <v>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A6" t="str">
            <v>Octubre</v>
          </cell>
          <cell r="AB6" t="str">
            <v>Diciembre</v>
          </cell>
          <cell r="AC6" t="str">
            <v>Marzo</v>
          </cell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</row>
        <row r="7">
          <cell r="AA7" t="str">
            <v>´11</v>
          </cell>
          <cell r="AB7" t="str">
            <v>´11</v>
          </cell>
          <cell r="AC7" t="str">
            <v>´12</v>
          </cell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</row>
        <row r="1722">
          <cell r="B1722">
            <v>40787</v>
          </cell>
        </row>
        <row r="1722">
          <cell r="AA1722">
            <v>106.08</v>
          </cell>
          <cell r="AB1722">
            <v>105.78</v>
          </cell>
          <cell r="AC1722">
            <v>103.13</v>
          </cell>
          <cell r="AD1722">
            <v>102.23</v>
          </cell>
          <cell r="AE1722">
            <v>101.48</v>
          </cell>
          <cell r="AF1722">
            <v>99.69</v>
          </cell>
          <cell r="AG1722">
            <v>99.02</v>
          </cell>
          <cell r="AH1722">
            <v>99.88</v>
          </cell>
          <cell r="AI1722">
            <v>99.46</v>
          </cell>
          <cell r="AJ1722">
            <v>99.26</v>
          </cell>
        </row>
        <row r="1723">
          <cell r="B1723">
            <v>40788</v>
          </cell>
        </row>
        <row r="1723">
          <cell r="AA1723">
            <v>106.59</v>
          </cell>
          <cell r="AB1723">
            <v>105.89</v>
          </cell>
          <cell r="AC1723">
            <v>102.66</v>
          </cell>
          <cell r="AD1723">
            <v>101.94</v>
          </cell>
          <cell r="AE1723">
            <v>101.27</v>
          </cell>
          <cell r="AF1723">
            <v>99.14</v>
          </cell>
          <cell r="AG1723">
            <v>98.12</v>
          </cell>
          <cell r="AH1723">
            <v>98.98</v>
          </cell>
          <cell r="AI1723">
            <v>98.56</v>
          </cell>
          <cell r="AJ1723">
            <v>98.36</v>
          </cell>
        </row>
        <row r="1724">
          <cell r="B1724">
            <v>40792</v>
          </cell>
        </row>
        <row r="1724">
          <cell r="AA1724">
            <v>106.24</v>
          </cell>
          <cell r="AB1724">
            <v>106.34</v>
          </cell>
          <cell r="AC1724">
            <v>102.59</v>
          </cell>
          <cell r="AD1724">
            <v>101.75</v>
          </cell>
          <cell r="AE1724">
            <v>100.87</v>
          </cell>
          <cell r="AF1724">
            <v>98.75</v>
          </cell>
          <cell r="AG1724">
            <v>97.73</v>
          </cell>
          <cell r="AH1724">
            <v>98.59</v>
          </cell>
          <cell r="AI1724">
            <v>98.17</v>
          </cell>
          <cell r="AJ1724">
            <v>97.97</v>
          </cell>
        </row>
        <row r="1725">
          <cell r="B1725">
            <v>40793</v>
          </cell>
        </row>
        <row r="1725">
          <cell r="AA1725">
            <v>110.24</v>
          </cell>
          <cell r="AB1725">
            <v>110.34</v>
          </cell>
          <cell r="AC1725">
            <v>106.59</v>
          </cell>
          <cell r="AD1725">
            <v>105.75</v>
          </cell>
          <cell r="AE1725">
            <v>104.87</v>
          </cell>
          <cell r="AF1725">
            <v>102.75</v>
          </cell>
          <cell r="AG1725">
            <v>98.73</v>
          </cell>
          <cell r="AH1725">
            <v>99.5</v>
          </cell>
          <cell r="AI1725">
            <v>100.16</v>
          </cell>
          <cell r="AJ1725">
            <v>99.96</v>
          </cell>
        </row>
        <row r="1726">
          <cell r="B1726">
            <v>40794</v>
          </cell>
        </row>
        <row r="1726">
          <cell r="AB1726">
            <v>113.63</v>
          </cell>
          <cell r="AC1726">
            <v>110.27</v>
          </cell>
          <cell r="AD1726">
            <v>108.64</v>
          </cell>
          <cell r="AE1726">
            <v>107.36</v>
          </cell>
          <cell r="AF1726">
            <v>105.02</v>
          </cell>
          <cell r="AG1726">
            <v>100</v>
          </cell>
          <cell r="AH1726">
            <v>100.84</v>
          </cell>
          <cell r="AI1726">
            <v>101.34</v>
          </cell>
          <cell r="AJ1726">
            <v>100.54</v>
          </cell>
        </row>
        <row r="1727">
          <cell r="B1727">
            <v>40795</v>
          </cell>
        </row>
        <row r="1727">
          <cell r="AA1727">
            <v>110.3</v>
          </cell>
          <cell r="AB1727">
            <v>111.87</v>
          </cell>
          <cell r="AC1727">
            <v>108.62</v>
          </cell>
          <cell r="AD1727">
            <v>106.46</v>
          </cell>
          <cell r="AE1727">
            <v>104.78</v>
          </cell>
          <cell r="AF1727">
            <v>102.44</v>
          </cell>
          <cell r="AG1727">
            <v>98.88</v>
          </cell>
          <cell r="AH1727">
            <v>99.63</v>
          </cell>
          <cell r="AI1727">
            <v>99.66</v>
          </cell>
          <cell r="AJ1727">
            <v>99.16</v>
          </cell>
        </row>
        <row r="1728">
          <cell r="B1728">
            <v>40798</v>
          </cell>
        </row>
        <row r="1728">
          <cell r="AA1728">
            <v>110.72</v>
          </cell>
          <cell r="AB1728">
            <v>112.29</v>
          </cell>
          <cell r="AC1728">
            <v>109.21</v>
          </cell>
          <cell r="AD1728">
            <v>106.99</v>
          </cell>
          <cell r="AE1728">
            <v>105.33</v>
          </cell>
          <cell r="AF1728">
            <v>103.19</v>
          </cell>
          <cell r="AG1728">
            <v>99.94</v>
          </cell>
          <cell r="AH1728">
            <v>100.69</v>
          </cell>
          <cell r="AI1728">
            <v>100.79</v>
          </cell>
          <cell r="AJ1728">
            <v>100.29</v>
          </cell>
        </row>
        <row r="1729">
          <cell r="B1729">
            <v>40799</v>
          </cell>
        </row>
        <row r="1729">
          <cell r="AA1729">
            <v>111.56</v>
          </cell>
          <cell r="AB1729">
            <v>113.01</v>
          </cell>
          <cell r="AC1729">
            <v>109.91</v>
          </cell>
          <cell r="AD1729">
            <v>107.4</v>
          </cell>
          <cell r="AE1729">
            <v>105.97</v>
          </cell>
          <cell r="AF1729">
            <v>103.83</v>
          </cell>
          <cell r="AG1729">
            <v>101.03</v>
          </cell>
          <cell r="AH1729">
            <v>101.83</v>
          </cell>
          <cell r="AI1729">
            <v>101.77</v>
          </cell>
          <cell r="AJ1729">
            <v>101.27</v>
          </cell>
        </row>
        <row r="1730">
          <cell r="B1730">
            <v>40800</v>
          </cell>
        </row>
        <row r="1730">
          <cell r="AA1730">
            <v>113.39</v>
          </cell>
          <cell r="AB1730">
            <v>113.67</v>
          </cell>
          <cell r="AC1730">
            <v>110.56</v>
          </cell>
          <cell r="AD1730">
            <v>107.93</v>
          </cell>
          <cell r="AE1730">
            <v>106.56</v>
          </cell>
          <cell r="AF1730">
            <v>104.47</v>
          </cell>
          <cell r="AG1730">
            <v>101.77</v>
          </cell>
          <cell r="AH1730">
            <v>102.42</v>
          </cell>
          <cell r="AI1730">
            <v>102.22</v>
          </cell>
          <cell r="AJ1730">
            <v>101.92</v>
          </cell>
        </row>
        <row r="1731">
          <cell r="B1731">
            <v>40801</v>
          </cell>
        </row>
        <row r="1731">
          <cell r="AA1731">
            <v>110.62</v>
          </cell>
          <cell r="AB1731">
            <v>111.62</v>
          </cell>
          <cell r="AC1731">
            <v>108.55</v>
          </cell>
          <cell r="AD1731">
            <v>106.54</v>
          </cell>
          <cell r="AE1731">
            <v>105.46</v>
          </cell>
          <cell r="AF1731">
            <v>104.02</v>
          </cell>
          <cell r="AG1731">
            <v>101.36</v>
          </cell>
          <cell r="AH1731">
            <v>102.06</v>
          </cell>
          <cell r="AI1731">
            <v>101.86</v>
          </cell>
          <cell r="AJ1731">
            <v>101.71</v>
          </cell>
        </row>
        <row r="1732">
          <cell r="B1732">
            <v>40802</v>
          </cell>
        </row>
        <row r="1732">
          <cell r="AA1732">
            <v>109.08</v>
          </cell>
          <cell r="AB1732">
            <v>110.52</v>
          </cell>
          <cell r="AC1732">
            <v>107.49</v>
          </cell>
          <cell r="AD1732">
            <v>105.55</v>
          </cell>
          <cell r="AE1732">
            <v>104.55</v>
          </cell>
          <cell r="AF1732">
            <v>103.11</v>
          </cell>
          <cell r="AG1732">
            <v>100.95</v>
          </cell>
          <cell r="AH1732">
            <v>101.78</v>
          </cell>
          <cell r="AI1732">
            <v>101.63</v>
          </cell>
          <cell r="AJ1732">
            <v>101.48</v>
          </cell>
        </row>
        <row r="1733">
          <cell r="B1733">
            <v>40805</v>
          </cell>
        </row>
        <row r="1733">
          <cell r="AA1733">
            <v>104.08</v>
          </cell>
          <cell r="AB1733">
            <v>105.52</v>
          </cell>
          <cell r="AC1733">
            <v>102.95</v>
          </cell>
          <cell r="AD1733">
            <v>101.7</v>
          </cell>
          <cell r="AE1733">
            <v>100.76</v>
          </cell>
          <cell r="AF1733">
            <v>99.74</v>
          </cell>
          <cell r="AG1733">
            <v>98</v>
          </cell>
          <cell r="AH1733">
            <v>98.9</v>
          </cell>
          <cell r="AI1733">
            <v>98.82</v>
          </cell>
          <cell r="AJ1733">
            <v>98.74</v>
          </cell>
        </row>
        <row r="1734">
          <cell r="B1734">
            <v>40806</v>
          </cell>
        </row>
        <row r="1734">
          <cell r="AA1734">
            <v>103.81</v>
          </cell>
          <cell r="AB1734">
            <v>105.41</v>
          </cell>
          <cell r="AC1734">
            <v>102.91</v>
          </cell>
          <cell r="AD1734">
            <v>101.78</v>
          </cell>
          <cell r="AE1734">
            <v>100.92</v>
          </cell>
          <cell r="AF1734">
            <v>99.55</v>
          </cell>
          <cell r="AG1734">
            <v>97.67</v>
          </cell>
          <cell r="AH1734">
            <v>98.5</v>
          </cell>
          <cell r="AI1734">
            <v>98.75</v>
          </cell>
          <cell r="AJ1734">
            <v>98.67</v>
          </cell>
        </row>
        <row r="1735">
          <cell r="B1735">
            <v>40807</v>
          </cell>
        </row>
        <row r="1735">
          <cell r="AA1735">
            <v>101.27</v>
          </cell>
          <cell r="AB1735">
            <v>102.83</v>
          </cell>
          <cell r="AC1735">
            <v>100.09</v>
          </cell>
          <cell r="AD1735">
            <v>98.99</v>
          </cell>
          <cell r="AE1735">
            <v>98.21</v>
          </cell>
          <cell r="AF1735">
            <v>97.64</v>
          </cell>
          <cell r="AG1735">
            <v>96.31</v>
          </cell>
          <cell r="AH1735">
            <v>97.4</v>
          </cell>
          <cell r="AI1735">
            <v>97.6</v>
          </cell>
          <cell r="AJ1735">
            <v>97.55</v>
          </cell>
        </row>
        <row r="1736">
          <cell r="B1736">
            <v>40808</v>
          </cell>
        </row>
        <row r="1736">
          <cell r="AA1736">
            <v>97.64</v>
          </cell>
          <cell r="AB1736">
            <v>99.29</v>
          </cell>
          <cell r="AC1736">
            <v>96.33</v>
          </cell>
          <cell r="AD1736">
            <v>95.43</v>
          </cell>
          <cell r="AE1736">
            <v>94.92</v>
          </cell>
          <cell r="AF1736">
            <v>94.94</v>
          </cell>
          <cell r="AG1736">
            <v>93.61</v>
          </cell>
          <cell r="AH1736">
            <v>94.56</v>
          </cell>
          <cell r="AI1736">
            <v>95</v>
          </cell>
          <cell r="AJ1736">
            <v>95</v>
          </cell>
        </row>
        <row r="1737">
          <cell r="B1737">
            <v>40809</v>
          </cell>
        </row>
        <row r="1737">
          <cell r="AA1737">
            <v>99.99</v>
          </cell>
          <cell r="AB1737">
            <v>101.24</v>
          </cell>
          <cell r="AC1737">
            <v>98.02</v>
          </cell>
          <cell r="AD1737">
            <v>96.84</v>
          </cell>
          <cell r="AE1737">
            <v>96.33</v>
          </cell>
          <cell r="AF1737">
            <v>96.15</v>
          </cell>
          <cell r="AG1737">
            <v>93.9</v>
          </cell>
          <cell r="AH1737">
            <v>94.4</v>
          </cell>
          <cell r="AI1737">
            <v>94.2</v>
          </cell>
          <cell r="AJ1737">
            <v>94.2</v>
          </cell>
        </row>
        <row r="1738">
          <cell r="B1738">
            <v>40812</v>
          </cell>
        </row>
        <row r="1738">
          <cell r="AA1738">
            <v>98.43</v>
          </cell>
          <cell r="AB1738">
            <v>99.64</v>
          </cell>
          <cell r="AC1738">
            <v>96.39</v>
          </cell>
          <cell r="AD1738">
            <v>95.16</v>
          </cell>
          <cell r="AE1738">
            <v>94.77</v>
          </cell>
          <cell r="AF1738">
            <v>94.99</v>
          </cell>
          <cell r="AG1738">
            <v>93.14</v>
          </cell>
          <cell r="AH1738">
            <v>94.72</v>
          </cell>
          <cell r="AI1738">
            <v>95.4</v>
          </cell>
          <cell r="AJ1738">
            <v>95.6</v>
          </cell>
        </row>
        <row r="1739">
          <cell r="B1739">
            <v>40813</v>
          </cell>
        </row>
        <row r="1739">
          <cell r="AA1739">
            <v>98.85</v>
          </cell>
          <cell r="AB1739">
            <v>100.15</v>
          </cell>
          <cell r="AC1739">
            <v>97.08</v>
          </cell>
          <cell r="AD1739">
            <v>95.91</v>
          </cell>
          <cell r="AE1739">
            <v>95.32</v>
          </cell>
          <cell r="AF1739">
            <v>95.3</v>
          </cell>
          <cell r="AG1739">
            <v>93.2</v>
          </cell>
          <cell r="AH1739">
            <v>94.65</v>
          </cell>
          <cell r="AI1739">
            <v>95.41</v>
          </cell>
          <cell r="AJ1739">
            <v>95.38</v>
          </cell>
        </row>
        <row r="1740">
          <cell r="B1740">
            <v>40814</v>
          </cell>
        </row>
        <row r="1740">
          <cell r="AA1740">
            <v>98.33</v>
          </cell>
          <cell r="AB1740">
            <v>99.53</v>
          </cell>
          <cell r="AC1740">
            <v>96.67</v>
          </cell>
          <cell r="AD1740">
            <v>95.6</v>
          </cell>
          <cell r="AE1740">
            <v>95.26</v>
          </cell>
          <cell r="AF1740">
            <v>94.42</v>
          </cell>
          <cell r="AG1740">
            <v>92.47</v>
          </cell>
          <cell r="AH1740">
            <v>93.92</v>
          </cell>
          <cell r="AI1740">
            <v>94.68</v>
          </cell>
          <cell r="AJ1740">
            <v>94.65</v>
          </cell>
        </row>
        <row r="1741">
          <cell r="B1741">
            <v>40815</v>
          </cell>
        </row>
        <row r="1741">
          <cell r="AA1741">
            <v>100.97</v>
          </cell>
          <cell r="AB1741">
            <v>102.22</v>
          </cell>
          <cell r="AC1741">
            <v>99.15</v>
          </cell>
          <cell r="AD1741">
            <v>97.63</v>
          </cell>
          <cell r="AE1741">
            <v>97.12</v>
          </cell>
          <cell r="AF1741">
            <v>95.79</v>
          </cell>
          <cell r="AG1741">
            <v>94.13</v>
          </cell>
          <cell r="AH1741">
            <v>95.77</v>
          </cell>
          <cell r="AI1741">
            <v>96.58</v>
          </cell>
          <cell r="AJ1741">
            <v>96.52</v>
          </cell>
        </row>
        <row r="1742">
          <cell r="B1742">
            <v>40816</v>
          </cell>
        </row>
        <row r="1742">
          <cell r="AA1742">
            <v>98.71</v>
          </cell>
          <cell r="AB1742">
            <v>100.19</v>
          </cell>
          <cell r="AC1742">
            <v>97.42</v>
          </cell>
          <cell r="AD1742">
            <v>96.03</v>
          </cell>
          <cell r="AE1742">
            <v>95.54</v>
          </cell>
          <cell r="AF1742">
            <v>94.74</v>
          </cell>
          <cell r="AG1742">
            <v>92.69</v>
          </cell>
          <cell r="AH1742">
            <v>94.33</v>
          </cell>
          <cell r="AI1742">
            <v>95.27</v>
          </cell>
          <cell r="AJ1742">
            <v>94.32</v>
          </cell>
        </row>
        <row r="1770">
          <cell r="AA1770">
            <v>105.683333333333</v>
          </cell>
          <cell r="AB1770">
            <v>106.237142857143</v>
          </cell>
          <cell r="AC1770">
            <v>103.170952380952</v>
          </cell>
          <cell r="AD1770">
            <v>101.726190476191</v>
          </cell>
          <cell r="AE1770">
            <v>100.840476190476</v>
          </cell>
          <cell r="AF1770">
            <v>99.5080952380952</v>
          </cell>
          <cell r="AG1770">
            <v>97.2690476190476</v>
          </cell>
          <cell r="AH1770">
            <v>98.2547619047619</v>
          </cell>
          <cell r="AI1770">
            <v>98.4442857142857</v>
          </cell>
          <cell r="AJ1770">
            <v>98.2166666666667</v>
          </cell>
        </row>
        <row r="1771">
          <cell r="AB1771">
            <v>113.67</v>
          </cell>
          <cell r="AC1771">
            <v>110.56</v>
          </cell>
          <cell r="AD1771">
            <v>108.64</v>
          </cell>
          <cell r="AE1771">
            <v>107.36</v>
          </cell>
          <cell r="AF1771">
            <v>105.02</v>
          </cell>
          <cell r="AG1771">
            <v>101.77</v>
          </cell>
          <cell r="AH1771">
            <v>102.42</v>
          </cell>
          <cell r="AI1771">
            <v>102.22</v>
          </cell>
          <cell r="AJ1771">
            <v>101.92</v>
          </cell>
        </row>
        <row r="1772">
          <cell r="AA1772">
            <v>97.64</v>
          </cell>
          <cell r="AB1772">
            <v>99.29</v>
          </cell>
          <cell r="AC1772">
            <v>96.33</v>
          </cell>
          <cell r="AD1772">
            <v>95.16</v>
          </cell>
          <cell r="AE1772">
            <v>94.77</v>
          </cell>
          <cell r="AF1772">
            <v>94.42</v>
          </cell>
          <cell r="AG1772">
            <v>92.47</v>
          </cell>
          <cell r="AH1772">
            <v>93.92</v>
          </cell>
          <cell r="AI1772">
            <v>94.2</v>
          </cell>
          <cell r="AJ1772">
            <v>94.2</v>
          </cell>
        </row>
        <row r="1773">
          <cell r="AA1773">
            <v>128.008306878307</v>
          </cell>
          <cell r="AB1773">
            <v>116.974973544974</v>
          </cell>
          <cell r="AC1773">
            <v>111.16</v>
          </cell>
          <cell r="AD1773">
            <v>107.145238095238</v>
          </cell>
          <cell r="AE1773">
            <v>104.219047619048</v>
          </cell>
          <cell r="AF1773">
            <v>98.6807407407408</v>
          </cell>
          <cell r="AG1773">
            <v>97.2903703703704</v>
          </cell>
          <cell r="AH1773">
            <v>99.6567832167833</v>
          </cell>
          <cell r="AI1773">
            <v>99.4786274509804</v>
          </cell>
          <cell r="AJ1773">
            <v>97.8284375</v>
          </cell>
        </row>
        <row r="1774">
          <cell r="AA1774">
            <v>164.64</v>
          </cell>
          <cell r="AB1774">
            <v>141.97</v>
          </cell>
          <cell r="AC1774">
            <v>132.51</v>
          </cell>
          <cell r="AD1774">
            <v>124.43</v>
          </cell>
          <cell r="AE1774">
            <v>116.58</v>
          </cell>
          <cell r="AF1774">
            <v>106.5</v>
          </cell>
          <cell r="AG1774">
            <v>106.19</v>
          </cell>
          <cell r="AH1774">
            <v>106.46</v>
          </cell>
          <cell r="AI1774">
            <v>106.46</v>
          </cell>
          <cell r="AJ1774">
            <v>101.92</v>
          </cell>
        </row>
        <row r="1775">
          <cell r="AA1775">
            <v>97.09</v>
          </cell>
          <cell r="AB1775">
            <v>95.8</v>
          </cell>
          <cell r="AC1775">
            <v>93.58</v>
          </cell>
          <cell r="AD1775">
            <v>92.51</v>
          </cell>
          <cell r="AE1775">
            <v>91.03</v>
          </cell>
          <cell r="AF1775">
            <v>86.28</v>
          </cell>
          <cell r="AG1775">
            <v>85.78</v>
          </cell>
          <cell r="AH1775">
            <v>93.03</v>
          </cell>
          <cell r="AI1775">
            <v>94</v>
          </cell>
          <cell r="AJ1775">
            <v>93.8</v>
          </cell>
        </row>
        <row r="1776">
          <cell r="AA1776">
            <v>100.113326653307</v>
          </cell>
          <cell r="AB1776">
            <v>95.6384463894966</v>
          </cell>
          <cell r="AC1776">
            <v>95.2210858585858</v>
          </cell>
          <cell r="AD1776">
            <v>94.542061281337</v>
          </cell>
          <cell r="AE1776">
            <v>95.4634294871794</v>
          </cell>
          <cell r="AF1776">
            <v>94.8918577075099</v>
          </cell>
          <cell r="AG1776">
            <v>95.9252606635071</v>
          </cell>
          <cell r="AH1776">
            <v>99.6567832167833</v>
          </cell>
          <cell r="AI1776">
            <v>99.4786274509804</v>
          </cell>
          <cell r="AJ1776">
            <v>97.8284375</v>
          </cell>
        </row>
        <row r="1777">
          <cell r="AA1777">
            <v>164.64</v>
          </cell>
          <cell r="AB1777">
            <v>141.97</v>
          </cell>
          <cell r="AC1777">
            <v>132.51</v>
          </cell>
          <cell r="AD1777">
            <v>124.43</v>
          </cell>
          <cell r="AE1777">
            <v>116.58</v>
          </cell>
          <cell r="AF1777">
            <v>106.5</v>
          </cell>
          <cell r="AG1777">
            <v>106.19</v>
          </cell>
          <cell r="AH1777">
            <v>106.46</v>
          </cell>
          <cell r="AI1777">
            <v>106.46</v>
          </cell>
          <cell r="AJ1777">
            <v>101.92</v>
          </cell>
        </row>
        <row r="1778">
          <cell r="AA1778">
            <v>72.66</v>
          </cell>
          <cell r="AB1778">
            <v>71.12</v>
          </cell>
          <cell r="AC1778">
            <v>72.27</v>
          </cell>
          <cell r="AD1778">
            <v>72.16</v>
          </cell>
          <cell r="AE1778">
            <v>72.1</v>
          </cell>
          <cell r="AF1778">
            <v>78.2</v>
          </cell>
          <cell r="AG1778">
            <v>80.96</v>
          </cell>
          <cell r="AH1778">
            <v>93.03</v>
          </cell>
          <cell r="AI1778">
            <v>94</v>
          </cell>
          <cell r="AJ1778">
            <v>93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556">
          <cell r="A1556">
            <v>40787</v>
          </cell>
          <cell r="B1556">
            <v>115.9</v>
          </cell>
          <cell r="C1556">
            <v>123</v>
          </cell>
          <cell r="D1556">
            <v>119</v>
          </cell>
          <cell r="E1556" t="str">
            <v>s/c</v>
          </cell>
          <cell r="F1556" t="str">
            <v>s/c</v>
          </cell>
          <cell r="G1556">
            <v>118.75</v>
          </cell>
          <cell r="H1556">
            <v>119.75</v>
          </cell>
        </row>
        <row r="1557">
          <cell r="A1557">
            <v>40788</v>
          </cell>
          <cell r="B1557">
            <v>115.9</v>
          </cell>
          <cell r="C1557">
            <v>123</v>
          </cell>
          <cell r="D1557">
            <v>119</v>
          </cell>
          <cell r="E1557" t="str">
            <v>s/c</v>
          </cell>
          <cell r="F1557" t="str">
            <v>s/c</v>
          </cell>
          <cell r="G1557">
            <v>118.75</v>
          </cell>
          <cell r="H1557">
            <v>119.75</v>
          </cell>
        </row>
        <row r="1558">
          <cell r="A1558">
            <v>40791</v>
          </cell>
          <cell r="B1558">
            <v>115.7</v>
          </cell>
          <cell r="C1558">
            <v>123</v>
          </cell>
          <cell r="D1558">
            <v>119</v>
          </cell>
          <cell r="E1558" t="str">
            <v>s/c</v>
          </cell>
          <cell r="F1558" t="str">
            <v>s/c</v>
          </cell>
          <cell r="G1558">
            <v>118.75</v>
          </cell>
          <cell r="H1558">
            <v>119.75</v>
          </cell>
        </row>
        <row r="1559">
          <cell r="A1559">
            <v>40792</v>
          </cell>
          <cell r="B1559">
            <v>116.1</v>
          </cell>
          <cell r="C1559">
            <v>123</v>
          </cell>
          <cell r="D1559">
            <v>119</v>
          </cell>
          <cell r="E1559" t="str">
            <v>s/c</v>
          </cell>
          <cell r="F1559" t="str">
            <v>s/c</v>
          </cell>
          <cell r="G1559">
            <v>118.75</v>
          </cell>
          <cell r="H1559">
            <v>119.75</v>
          </cell>
        </row>
        <row r="1560">
          <cell r="A1560">
            <v>40793</v>
          </cell>
          <cell r="B1560">
            <v>116.15</v>
          </cell>
          <cell r="C1560">
            <v>123.25</v>
          </cell>
          <cell r="D1560">
            <v>119.25</v>
          </cell>
          <cell r="E1560" t="str">
            <v>s/c</v>
          </cell>
          <cell r="F1560" t="str">
            <v>s/c</v>
          </cell>
          <cell r="G1560">
            <v>118.75</v>
          </cell>
          <cell r="H1560">
            <v>119.75</v>
          </cell>
        </row>
        <row r="1561">
          <cell r="A1561">
            <v>40794</v>
          </cell>
          <cell r="B1561">
            <v>120.15</v>
          </cell>
          <cell r="C1561">
            <v>127.25</v>
          </cell>
          <cell r="D1561">
            <v>123.25</v>
          </cell>
          <cell r="E1561" t="str">
            <v>s/c</v>
          </cell>
          <cell r="F1561" t="str">
            <v>s/c</v>
          </cell>
          <cell r="G1561">
            <v>122.75</v>
          </cell>
          <cell r="H1561">
            <v>123.75</v>
          </cell>
        </row>
        <row r="1562">
          <cell r="A1562">
            <v>40795</v>
          </cell>
          <cell r="B1562">
            <v>122.75</v>
          </cell>
          <cell r="C1562">
            <v>130.75</v>
          </cell>
          <cell r="D1562">
            <v>126.75</v>
          </cell>
          <cell r="E1562" t="str">
            <v>s/c</v>
          </cell>
          <cell r="F1562" t="str">
            <v>s/c</v>
          </cell>
          <cell r="G1562">
            <v>126.25</v>
          </cell>
          <cell r="H1562">
            <v>127.25</v>
          </cell>
        </row>
        <row r="1563">
          <cell r="A1563">
            <v>40798</v>
          </cell>
          <cell r="B1563">
            <v>121.15</v>
          </cell>
          <cell r="C1563">
            <v>129</v>
          </cell>
          <cell r="D1563">
            <v>125</v>
          </cell>
          <cell r="E1563" t="str">
            <v>s/c</v>
          </cell>
          <cell r="F1563" t="str">
            <v>s/c</v>
          </cell>
          <cell r="G1563">
            <v>124.75</v>
          </cell>
          <cell r="H1563">
            <v>125.75</v>
          </cell>
        </row>
        <row r="1564">
          <cell r="A1564">
            <v>40799</v>
          </cell>
          <cell r="B1564">
            <v>121.25</v>
          </cell>
          <cell r="C1564">
            <v>129.5</v>
          </cell>
          <cell r="D1564">
            <v>125.5</v>
          </cell>
          <cell r="E1564" t="str">
            <v>s/c</v>
          </cell>
          <cell r="F1564" t="str">
            <v>s/c</v>
          </cell>
          <cell r="G1564">
            <v>124.75</v>
          </cell>
          <cell r="H1564">
            <v>125.75</v>
          </cell>
        </row>
        <row r="1565">
          <cell r="A1565">
            <v>40800</v>
          </cell>
          <cell r="B1565">
            <v>122</v>
          </cell>
          <cell r="C1565">
            <v>130.25</v>
          </cell>
          <cell r="D1565">
            <v>125.5</v>
          </cell>
          <cell r="E1565" t="str">
            <v>s/c</v>
          </cell>
          <cell r="F1565" t="str">
            <v>s/c</v>
          </cell>
          <cell r="G1565">
            <v>125</v>
          </cell>
          <cell r="H1565">
            <v>126</v>
          </cell>
        </row>
        <row r="1566">
          <cell r="A1566">
            <v>40801</v>
          </cell>
          <cell r="B1566">
            <v>122.3</v>
          </cell>
          <cell r="C1566">
            <v>130.75</v>
          </cell>
          <cell r="D1566">
            <v>126</v>
          </cell>
          <cell r="E1566" t="str">
            <v>s/c</v>
          </cell>
          <cell r="F1566" t="str">
            <v>s/c</v>
          </cell>
          <cell r="G1566">
            <v>125.5</v>
          </cell>
          <cell r="H1566">
            <v>126.5</v>
          </cell>
        </row>
        <row r="1567">
          <cell r="A1567">
            <v>40802</v>
          </cell>
          <cell r="B1567">
            <v>120.7</v>
          </cell>
          <cell r="C1567">
            <v>128.75</v>
          </cell>
          <cell r="D1567">
            <v>124</v>
          </cell>
          <cell r="E1567" t="str">
            <v>s/c</v>
          </cell>
          <cell r="F1567" t="str">
            <v>s/c</v>
          </cell>
          <cell r="G1567">
            <v>123.5</v>
          </cell>
          <cell r="H1567">
            <v>124.5</v>
          </cell>
        </row>
        <row r="1568">
          <cell r="A1568">
            <v>40805</v>
          </cell>
          <cell r="B1568">
            <v>119.9</v>
          </cell>
          <cell r="C1568">
            <v>127.75</v>
          </cell>
          <cell r="D1568">
            <v>123</v>
          </cell>
          <cell r="E1568" t="str">
            <v>s/c</v>
          </cell>
          <cell r="F1568" t="str">
            <v>s/c</v>
          </cell>
          <cell r="G1568">
            <v>122.5</v>
          </cell>
          <cell r="H1568">
            <v>123.5</v>
          </cell>
        </row>
        <row r="1569">
          <cell r="A1569">
            <v>40806</v>
          </cell>
          <cell r="B1569">
            <v>116.5</v>
          </cell>
          <cell r="C1569">
            <v>122.75</v>
          </cell>
          <cell r="D1569">
            <v>118</v>
          </cell>
          <cell r="E1569" t="str">
            <v>s/c</v>
          </cell>
          <cell r="F1569" t="str">
            <v>s/c</v>
          </cell>
          <cell r="G1569">
            <v>117.5</v>
          </cell>
          <cell r="H1569">
            <v>118.5</v>
          </cell>
        </row>
        <row r="1570">
          <cell r="A1570">
            <v>40807</v>
          </cell>
          <cell r="B1570">
            <v>116.5</v>
          </cell>
          <cell r="C1570">
            <v>122.75</v>
          </cell>
          <cell r="D1570">
            <v>118</v>
          </cell>
          <cell r="E1570" t="str">
            <v>s/c</v>
          </cell>
          <cell r="F1570" t="str">
            <v>s/c</v>
          </cell>
          <cell r="G1570">
            <v>117.5</v>
          </cell>
          <cell r="H1570">
            <v>118.5</v>
          </cell>
        </row>
        <row r="1571">
          <cell r="A1571">
            <v>40808</v>
          </cell>
          <cell r="B1571">
            <v>114.3</v>
          </cell>
          <cell r="C1571">
            <v>120.25</v>
          </cell>
          <cell r="D1571">
            <v>115.5</v>
          </cell>
          <cell r="E1571" t="str">
            <v>s/c</v>
          </cell>
          <cell r="F1571" t="str">
            <v>s/c</v>
          </cell>
          <cell r="G1571">
            <v>115</v>
          </cell>
          <cell r="H1571">
            <v>116</v>
          </cell>
        </row>
        <row r="1572">
          <cell r="A1572">
            <v>40809</v>
          </cell>
          <cell r="B1572">
            <v>112.8</v>
          </cell>
          <cell r="C1572">
            <v>116.75</v>
          </cell>
          <cell r="D1572">
            <v>112</v>
          </cell>
          <cell r="E1572" t="str">
            <v>s/c</v>
          </cell>
          <cell r="F1572" t="str">
            <v>s/c</v>
          </cell>
          <cell r="G1572">
            <v>113</v>
          </cell>
          <cell r="H1572">
            <v>114</v>
          </cell>
        </row>
        <row r="1573">
          <cell r="A1573">
            <v>40812</v>
          </cell>
          <cell r="B1573">
            <v>113.45</v>
          </cell>
          <cell r="C1573">
            <v>118.5</v>
          </cell>
          <cell r="D1573">
            <v>113.75</v>
          </cell>
          <cell r="E1573" t="str">
            <v>s/c</v>
          </cell>
          <cell r="F1573" t="str">
            <v>s/c</v>
          </cell>
          <cell r="G1573">
            <v>114.75</v>
          </cell>
          <cell r="H1573">
            <v>115.75</v>
          </cell>
        </row>
        <row r="1574">
          <cell r="A1574">
            <v>40813</v>
          </cell>
          <cell r="B1574">
            <v>111.75</v>
          </cell>
          <cell r="C1574">
            <v>117</v>
          </cell>
          <cell r="D1574">
            <v>112.25</v>
          </cell>
          <cell r="E1574" t="str">
            <v>s/c</v>
          </cell>
          <cell r="F1574" t="str">
            <v>s/c</v>
          </cell>
          <cell r="G1574">
            <v>113.25</v>
          </cell>
          <cell r="H1574">
            <v>114.25</v>
          </cell>
        </row>
        <row r="1575">
          <cell r="A1575">
            <v>40814</v>
          </cell>
          <cell r="B1575">
            <v>112.05</v>
          </cell>
          <cell r="C1575">
            <v>117.5</v>
          </cell>
          <cell r="D1575">
            <v>112.75</v>
          </cell>
          <cell r="E1575" t="str">
            <v>s/c</v>
          </cell>
          <cell r="F1575" t="str">
            <v>s/c</v>
          </cell>
          <cell r="G1575">
            <v>113.25</v>
          </cell>
          <cell r="H1575">
            <v>114.25</v>
          </cell>
        </row>
        <row r="1576">
          <cell r="A1576">
            <v>40815</v>
          </cell>
          <cell r="B1576">
            <v>111.35</v>
          </cell>
          <cell r="C1576">
            <v>116.75</v>
          </cell>
          <cell r="D1576">
            <v>112</v>
          </cell>
          <cell r="E1576" t="str">
            <v>s/c</v>
          </cell>
          <cell r="F1576" t="str">
            <v>s/c</v>
          </cell>
          <cell r="G1576">
            <v>112.75</v>
          </cell>
          <cell r="H1576">
            <v>113.75</v>
          </cell>
        </row>
        <row r="1577">
          <cell r="A1577">
            <v>40816</v>
          </cell>
          <cell r="B1577">
            <v>112.65</v>
          </cell>
          <cell r="C1577">
            <v>119.5</v>
          </cell>
          <cell r="D1577">
            <v>114.75</v>
          </cell>
          <cell r="E1577" t="str">
            <v>s/c</v>
          </cell>
          <cell r="F1577" t="str">
            <v>s/c</v>
          </cell>
          <cell r="G1577">
            <v>115.5</v>
          </cell>
          <cell r="H1577">
            <v>116.5</v>
          </cell>
        </row>
        <row r="1579">
          <cell r="B1579">
            <v>116.877272727273</v>
          </cell>
          <cell r="C1579">
            <v>123.681818181818</v>
          </cell>
          <cell r="D1579">
            <v>119.238636363636</v>
          </cell>
          <cell r="E1579" t="str">
            <v>s/c</v>
          </cell>
          <cell r="F1579" t="str">
            <v>s/c</v>
          </cell>
          <cell r="G1579">
            <v>119.147727272727</v>
          </cell>
          <cell r="H1579">
            <v>120.147727272727</v>
          </cell>
        </row>
        <row r="1580">
          <cell r="B1580">
            <v>122.75</v>
          </cell>
          <cell r="C1580">
            <v>130.75</v>
          </cell>
          <cell r="D1580">
            <v>126.75</v>
          </cell>
          <cell r="E1580" t="str">
            <v>s/c</v>
          </cell>
          <cell r="F1580" t="str">
            <v>s/c</v>
          </cell>
          <cell r="G1580">
            <v>126.25</v>
          </cell>
          <cell r="H1580">
            <v>127.25</v>
          </cell>
        </row>
        <row r="1581">
          <cell r="B1581">
            <v>111.35</v>
          </cell>
          <cell r="C1581">
            <v>116.75</v>
          </cell>
          <cell r="D1581">
            <v>112</v>
          </cell>
          <cell r="E1581" t="str">
            <v>s/c</v>
          </cell>
          <cell r="F1581" t="str">
            <v>s/c</v>
          </cell>
          <cell r="G1581">
            <v>112.75</v>
          </cell>
          <cell r="H1581">
            <v>113.75</v>
          </cell>
        </row>
        <row r="1582">
          <cell r="B1582">
            <v>173.707352941177</v>
          </cell>
          <cell r="C1582">
            <v>176.659926470588</v>
          </cell>
          <cell r="D1582">
            <v>117.780487804878</v>
          </cell>
          <cell r="E1582" t="str">
            <v>s/c</v>
          </cell>
          <cell r="F1582" t="str">
            <v>s/c</v>
          </cell>
          <cell r="G1582">
            <v>131.8125</v>
          </cell>
          <cell r="H1582">
            <v>133.273195876289</v>
          </cell>
        </row>
        <row r="1583">
          <cell r="B1583">
            <v>243.65</v>
          </cell>
          <cell r="C1583">
            <v>241</v>
          </cell>
          <cell r="D1583">
            <v>126.75</v>
          </cell>
          <cell r="E1583" t="str">
            <v>s/c</v>
          </cell>
          <cell r="F1583" t="str">
            <v>s/c</v>
          </cell>
          <cell r="G1583">
            <v>171</v>
          </cell>
          <cell r="H1583">
            <v>178</v>
          </cell>
        </row>
        <row r="1584">
          <cell r="B1584">
            <v>108.6</v>
          </cell>
          <cell r="C1584">
            <v>112.75</v>
          </cell>
          <cell r="D1584">
            <v>108.75</v>
          </cell>
          <cell r="E1584" t="str">
            <v>s/c</v>
          </cell>
          <cell r="F1584" t="str">
            <v>s/c</v>
          </cell>
          <cell r="G1584">
            <v>110.5</v>
          </cell>
          <cell r="H1584">
            <v>111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9%20SETIEMBRE%202011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1'!A1" display="Exportaciones 2011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119</f>
        <v>40787</v>
      </c>
      <c r="F11" s="30" t="n">
        <f aca="false">'[1]HISTORICO DE MAB '!C5119</f>
        <v>4.205</v>
      </c>
      <c r="G11" s="31" t="n">
        <f aca="false">'[1]HISTORICO DE MAB '!D5119</f>
        <v>327.705112960761</v>
      </c>
      <c r="H11" s="31" t="str">
        <f aca="false">'[1]HISTORICO DE MAB '!F5119</f>
        <v>s/c</v>
      </c>
      <c r="I11" s="31" t="str">
        <f aca="false">'[1]HISTORICO DE MAB '!H5119</f>
        <v>s/c</v>
      </c>
      <c r="J11" s="32" t="str">
        <f aca="false">'[1]HISTORICO DE MAB '!J5119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120</f>
        <v>40788</v>
      </c>
      <c r="F12" s="30" t="n">
        <f aca="false">'[1]HISTORICO DE MAB '!C5120</f>
        <v>4.21</v>
      </c>
      <c r="G12" s="31" t="n">
        <f aca="false">'[1]HISTORICO DE MAB '!D5120</f>
        <v>328.74109263658</v>
      </c>
      <c r="H12" s="31" t="str">
        <f aca="false">'[1]HISTORICO DE MAB '!F5120</f>
        <v>s/c</v>
      </c>
      <c r="I12" s="31" t="str">
        <f aca="false">'[1]HISTORICO DE MAB '!H5120</f>
        <v>s/c</v>
      </c>
      <c r="J12" s="34" t="str">
        <f aca="false">'[1]HISTORICO DE MAB '!J5120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121</f>
        <v>40791</v>
      </c>
      <c r="F13" s="30" t="n">
        <f aca="false">'[1]HISTORICO DE MAB '!C5121</f>
        <v>4.21</v>
      </c>
      <c r="G13" s="31" t="str">
        <f aca="false">'[1]HISTORICO DE MAB '!D5121</f>
        <v>s/c</v>
      </c>
      <c r="H13" s="31" t="str">
        <f aca="false">'[1]HISTORICO DE MAB '!F5121</f>
        <v>s/c</v>
      </c>
      <c r="I13" s="31" t="str">
        <f aca="false">'[1]HISTORICO DE MAB '!H5121</f>
        <v>s/c</v>
      </c>
      <c r="J13" s="34" t="str">
        <f aca="false">'[1]HISTORICO DE MAB '!J5121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122</f>
        <v>40792</v>
      </c>
      <c r="F14" s="30" t="n">
        <f aca="false">'[1]HISTORICO DE MAB '!C5122</f>
        <v>4.2</v>
      </c>
      <c r="G14" s="31" t="n">
        <f aca="false">'[1]HISTORICO DE MAB '!D5122</f>
        <v>322.619047619048</v>
      </c>
      <c r="H14" s="31" t="str">
        <f aca="false">'[1]HISTORICO DE MAB '!F5122</f>
        <v>s/c</v>
      </c>
      <c r="I14" s="31" t="str">
        <f aca="false">'[1]HISTORICO DE MAB '!H5122</f>
        <v>s/c</v>
      </c>
      <c r="J14" s="34" t="str">
        <f aca="false">'[1]HISTORICO DE MAB '!J5122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123</f>
        <v>40793</v>
      </c>
      <c r="F15" s="35" t="n">
        <f aca="false">'[1]HISTORICO DE MAB '!C5123</f>
        <v>4.2</v>
      </c>
      <c r="G15" s="36" t="str">
        <f aca="false">'[1]HISTORICO DE MAB '!D5123</f>
        <v>s/c</v>
      </c>
      <c r="H15" s="36" t="str">
        <f aca="false">'[1]HISTORICO DE MAB '!F5123</f>
        <v>s/c</v>
      </c>
      <c r="I15" s="36" t="str">
        <f aca="false">'[1]HISTORICO DE MAB '!H5123</f>
        <v>s/c</v>
      </c>
      <c r="J15" s="37" t="str">
        <f aca="false">'[1]HISTORICO DE MAB '!J5123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124</f>
        <v>40794</v>
      </c>
      <c r="F16" s="35" t="n">
        <f aca="false">'[1]HISTORICO DE MAB '!C5124</f>
        <v>4.21</v>
      </c>
      <c r="G16" s="36" t="n">
        <f aca="false">'[1]HISTORICO DE MAB '!D5124</f>
        <v>321.852731591449</v>
      </c>
      <c r="H16" s="36" t="str">
        <f aca="false">'[1]HISTORICO DE MAB '!F5124</f>
        <v>s/c</v>
      </c>
      <c r="I16" s="36" t="str">
        <f aca="false">'[1]HISTORICO DE MAB '!H5124</f>
        <v>s/c</v>
      </c>
      <c r="J16" s="37" t="str">
        <f aca="false">'[1]HISTORICO DE MAB '!J5124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125</f>
        <v>40795</v>
      </c>
      <c r="F17" s="35" t="n">
        <f aca="false">'[1]HISTORICO DE MAB '!C5125</f>
        <v>4.21</v>
      </c>
      <c r="G17" s="36" t="n">
        <f aca="false">'[1]HISTORICO DE MAB '!D5125</f>
        <v>326.603325415677</v>
      </c>
      <c r="H17" s="36" t="str">
        <f aca="false">'[1]HISTORICO DE MAB '!F5125</f>
        <v>s/c</v>
      </c>
      <c r="I17" s="36" t="str">
        <f aca="false">'[1]HISTORICO DE MAB '!H5125</f>
        <v>s/c</v>
      </c>
      <c r="J17" s="37" t="str">
        <f aca="false">'[1]HISTORICO DE MAB '!J5125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126</f>
        <v>40798</v>
      </c>
      <c r="F18" s="35" t="n">
        <f aca="false">'[1]HISTORICO DE MAB '!C5126</f>
        <v>4.21</v>
      </c>
      <c r="G18" s="36" t="str">
        <f aca="false">'[1]HISTORICO DE MAB '!D5126</f>
        <v>s/c</v>
      </c>
      <c r="H18" s="36" t="str">
        <f aca="false">'[1]HISTORICO DE MAB '!F5126</f>
        <v>s/c</v>
      </c>
      <c r="I18" s="36" t="str">
        <f aca="false">'[1]HISTORICO DE MAB '!H5126</f>
        <v>s/c</v>
      </c>
      <c r="J18" s="37" t="str">
        <f aca="false">'[1]HISTORICO DE MAB '!J5126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127</f>
        <v>40799</v>
      </c>
      <c r="F19" s="35" t="n">
        <f aca="false">'[1]HISTORICO DE MAB '!C5127</f>
        <v>4.21</v>
      </c>
      <c r="G19" s="36" t="str">
        <f aca="false">'[1]HISTORICO DE MAB '!D5127</f>
        <v>s/c</v>
      </c>
      <c r="H19" s="36" t="str">
        <f aca="false">'[1]HISTORICO DE MAB '!F5127</f>
        <v>s/c</v>
      </c>
      <c r="I19" s="36" t="str">
        <f aca="false">'[1]HISTORICO DE MAB '!H5127</f>
        <v>s/c</v>
      </c>
      <c r="J19" s="37" t="str">
        <f aca="false">'[1]HISTORICO DE MAB '!J5127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128</f>
        <v>40800</v>
      </c>
      <c r="F20" s="35" t="n">
        <f aca="false">'[1]HISTORICO DE MAB '!C5128</f>
        <v>4.24</v>
      </c>
      <c r="G20" s="36" t="n">
        <f aca="false">'[1]HISTORICO DE MAB '!D5128</f>
        <v>320.283018867925</v>
      </c>
      <c r="H20" s="36" t="str">
        <f aca="false">'[1]HISTORICO DE MAB '!F5128</f>
        <v>s/c</v>
      </c>
      <c r="I20" s="36" t="str">
        <f aca="false">'[1]HISTORICO DE MAB '!H5128</f>
        <v>s/c</v>
      </c>
      <c r="J20" s="37" t="str">
        <f aca="false">'[1]HISTORICO DE MAB '!J5128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129</f>
        <v>40801</v>
      </c>
      <c r="F21" s="35" t="n">
        <f aca="false">'[1]HISTORICO DE MAB '!C5129</f>
        <v>4.24</v>
      </c>
      <c r="G21" s="36" t="n">
        <f aca="false">'[1]HISTORICO DE MAB '!D5129</f>
        <v>314.858490566038</v>
      </c>
      <c r="H21" s="36" t="str">
        <f aca="false">'[1]HISTORICO DE MAB '!F5129</f>
        <v>s/c</v>
      </c>
      <c r="I21" s="36" t="str">
        <f aca="false">'[1]HISTORICO DE MAB '!H5129</f>
        <v>s/c</v>
      </c>
      <c r="J21" s="37" t="str">
        <f aca="false">'[1]HISTORICO DE MAB '!J5129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130</f>
        <v>40802</v>
      </c>
      <c r="F22" s="35" t="n">
        <f aca="false">'[1]HISTORICO DE MAB '!C5130</f>
        <v>4.21</v>
      </c>
      <c r="G22" s="36" t="str">
        <f aca="false">'[1]HISTORICO DE MAB '!D5130</f>
        <v>s/c</v>
      </c>
      <c r="H22" s="36" t="str">
        <f aca="false">'[1]HISTORICO DE MAB '!F5130</f>
        <v>s/c</v>
      </c>
      <c r="I22" s="36" t="str">
        <f aca="false">'[1]HISTORICO DE MAB '!H5130</f>
        <v>s/c</v>
      </c>
      <c r="J22" s="37" t="str">
        <f aca="false">'[1]HISTORICO DE MAB '!J5130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131</f>
        <v>40805</v>
      </c>
      <c r="F23" s="35" t="n">
        <f aca="false">'[1]HISTORICO DE MAB '!C5131</f>
        <v>4.21</v>
      </c>
      <c r="G23" s="36" t="n">
        <f aca="false">'[1]HISTORICO DE MAB '!D5131</f>
        <v>307.50593824228</v>
      </c>
      <c r="H23" s="36" t="str">
        <f aca="false">'[1]HISTORICO DE MAB '!F5131</f>
        <v>s/c</v>
      </c>
      <c r="I23" s="36" t="str">
        <f aca="false">'[1]HISTORICO DE MAB '!H5131</f>
        <v>s/c</v>
      </c>
      <c r="J23" s="37" t="str">
        <f aca="false">'[1]HISTORICO DE MAB '!J5131</f>
        <v>s/c</v>
      </c>
    </row>
    <row r="24" customFormat="false" ht="18" hidden="false" customHeight="false" outlineLevel="0" collapsed="false">
      <c r="E24" s="33" t="n">
        <f aca="false">'[1]HISTORICO DE MAB '!B5132</f>
        <v>40806</v>
      </c>
      <c r="F24" s="35" t="n">
        <f aca="false">'[1]HISTORICO DE MAB '!C5132</f>
        <v>4.21</v>
      </c>
      <c r="G24" s="36" t="n">
        <f aca="false">'[1]HISTORICO DE MAB '!D5132</f>
        <v>307.838479809976</v>
      </c>
      <c r="H24" s="36" t="str">
        <f aca="false">'[1]HISTORICO DE MAB '!F5132</f>
        <v>s/c</v>
      </c>
      <c r="I24" s="36" t="str">
        <f aca="false">'[1]HISTORICO DE MAB '!H5132</f>
        <v>s/c</v>
      </c>
      <c r="J24" s="37" t="str">
        <f aca="false">'[1]HISTORICO DE MAB '!J5132</f>
        <v>s/c</v>
      </c>
    </row>
    <row r="25" customFormat="false" ht="18" hidden="false" customHeight="false" outlineLevel="0" collapsed="false">
      <c r="E25" s="33" t="n">
        <f aca="false">'[1]HISTORICO DE MAB '!B5133</f>
        <v>40807</v>
      </c>
      <c r="F25" s="35" t="n">
        <f aca="false">'[1]HISTORICO DE MAB '!C5133</f>
        <v>4.195</v>
      </c>
      <c r="G25" s="36" t="n">
        <f aca="false">'[1]HISTORICO DE MAB '!D5133</f>
        <v>308.700834326579</v>
      </c>
      <c r="H25" s="36" t="str">
        <f aca="false">'[1]HISTORICO DE MAB '!F5133</f>
        <v>s/c</v>
      </c>
      <c r="I25" s="36" t="str">
        <f aca="false">'[1]HISTORICO DE MAB '!H5133</f>
        <v>s/c</v>
      </c>
      <c r="J25" s="37" t="str">
        <f aca="false">'[1]HISTORICO DE MAB '!J5133</f>
        <v>s/c</v>
      </c>
    </row>
    <row r="26" customFormat="false" ht="18" hidden="false" customHeight="false" outlineLevel="0" collapsed="false">
      <c r="E26" s="33" t="n">
        <f aca="false">'[1]HISTORICO DE MAB '!B5134</f>
        <v>40808</v>
      </c>
      <c r="F26" s="39" t="n">
        <f aca="false">'[1]HISTORICO DE MAB '!C5134</f>
        <v>4.185</v>
      </c>
      <c r="G26" s="36" t="str">
        <f aca="false">'[1]HISTORICO DE MAB '!D5134</f>
        <v>s/c</v>
      </c>
      <c r="H26" s="36" t="str">
        <f aca="false">'[1]HISTORICO DE MAB '!F5134</f>
        <v>s/c</v>
      </c>
      <c r="I26" s="36" t="str">
        <f aca="false">'[1]HISTORICO DE MAB '!H5134</f>
        <v>s/c</v>
      </c>
      <c r="J26" s="37" t="str">
        <f aca="false">'[1]HISTORICO DE MAB '!J5134</f>
        <v>s/c</v>
      </c>
    </row>
    <row r="27" customFormat="false" ht="18" hidden="false" customHeight="false" outlineLevel="0" collapsed="false">
      <c r="E27" s="33" t="n">
        <f aca="false">'[1]HISTORICO DE MAB '!B5135</f>
        <v>40809</v>
      </c>
      <c r="F27" s="35" t="n">
        <f aca="false">'[1]HISTORICO DE MAB '!C5135</f>
        <v>4.195</v>
      </c>
      <c r="G27" s="36" t="str">
        <f aca="false">'[1]HISTORICO DE MAB '!D5135</f>
        <v>s/c</v>
      </c>
      <c r="H27" s="36" t="str">
        <f aca="false">'[1]HISTORICO DE MAB '!F5135</f>
        <v>s/c</v>
      </c>
      <c r="I27" s="36" t="str">
        <f aca="false">'[1]HISTORICO DE MAB '!H5135</f>
        <v>s/c</v>
      </c>
      <c r="J27" s="37" t="str">
        <f aca="false">'[1]HISTORICO DE MAB '!J5135</f>
        <v>s/c</v>
      </c>
    </row>
    <row r="28" customFormat="false" ht="18" hidden="false" customHeight="false" outlineLevel="0" collapsed="false">
      <c r="E28" s="33" t="n">
        <f aca="false">'[1]HISTORICO DE MAB '!B5136</f>
        <v>40812</v>
      </c>
      <c r="F28" s="35" t="n">
        <f aca="false">'[1]HISTORICO DE MAB '!C5136</f>
        <v>4.195</v>
      </c>
      <c r="G28" s="36" t="str">
        <f aca="false">'[1]HISTORICO DE MAB '!D5136</f>
        <v>s/c</v>
      </c>
      <c r="H28" s="36" t="str">
        <f aca="false">'[1]HISTORICO DE MAB '!F5136</f>
        <v>s/c</v>
      </c>
      <c r="I28" s="36" t="str">
        <f aca="false">'[1]HISTORICO DE MAB '!H5136</f>
        <v>s/c</v>
      </c>
      <c r="J28" s="37" t="str">
        <f aca="false">'[1]HISTORICO DE MAB '!J5136</f>
        <v>s/c</v>
      </c>
    </row>
    <row r="29" customFormat="false" ht="18" hidden="false" customHeight="false" outlineLevel="0" collapsed="false">
      <c r="E29" s="33" t="n">
        <f aca="false">'[1]HISTORICO DE MAB '!B5137</f>
        <v>40813</v>
      </c>
      <c r="F29" s="35" t="n">
        <f aca="false">'[1]HISTORICO DE MAB '!C5137</f>
        <v>4.195</v>
      </c>
      <c r="G29" s="36" t="str">
        <f aca="false">'[1]HISTORICO DE MAB '!D5137</f>
        <v>s/c</v>
      </c>
      <c r="H29" s="36" t="str">
        <f aca="false">'[1]HISTORICO DE MAB '!F5137</f>
        <v>s/c</v>
      </c>
      <c r="I29" s="36" t="str">
        <f aca="false">'[1]HISTORICO DE MAB '!H5137</f>
        <v>s/c</v>
      </c>
      <c r="J29" s="37" t="str">
        <f aca="false">'[1]HISTORICO DE MAB '!J5137</f>
        <v>s/c</v>
      </c>
    </row>
    <row r="30" customFormat="false" ht="18" hidden="false" customHeight="false" outlineLevel="0" collapsed="false">
      <c r="E30" s="33" t="n">
        <f aca="false">'[1]HISTORICO DE MAB '!B5138</f>
        <v>40814</v>
      </c>
      <c r="F30" s="35" t="n">
        <f aca="false">'[1]HISTORICO DE MAB '!C5138</f>
        <v>4.195</v>
      </c>
      <c r="G30" s="36" t="str">
        <f aca="false">'[1]HISTORICO DE MAB '!D5138</f>
        <v>s/c</v>
      </c>
      <c r="H30" s="36" t="str">
        <f aca="false">'[1]HISTORICO DE MAB '!F5138</f>
        <v>s/c</v>
      </c>
      <c r="I30" s="36" t="str">
        <f aca="false">'[1]HISTORICO DE MAB '!H5138</f>
        <v>s/c</v>
      </c>
      <c r="J30" s="37" t="str">
        <f aca="false">'[1]HISTORICO DE MAB '!J5138</f>
        <v>s/c</v>
      </c>
    </row>
    <row r="31" customFormat="false" ht="18" hidden="false" customHeight="false" outlineLevel="0" collapsed="false">
      <c r="E31" s="33" t="n">
        <f aca="false">'[1]HISTORICO DE MAB '!B5139</f>
        <v>40815</v>
      </c>
      <c r="F31" s="35" t="n">
        <f aca="false">'[1]HISTORICO DE MAB '!C5139</f>
        <v>4.185</v>
      </c>
      <c r="G31" s="36" t="n">
        <f aca="false">'[1]HISTORICO DE MAB '!D5139</f>
        <v>298.446833930705</v>
      </c>
      <c r="H31" s="36" t="str">
        <f aca="false">'[1]HISTORICO DE MAB '!F5139</f>
        <v>s/c</v>
      </c>
      <c r="I31" s="36" t="str">
        <f aca="false">'[1]HISTORICO DE MAB '!H5139</f>
        <v>s/c</v>
      </c>
      <c r="J31" s="37" t="str">
        <f aca="false">'[1]HISTORICO DE MAB '!J5139</f>
        <v>s/c</v>
      </c>
    </row>
    <row r="32" customFormat="false" ht="18" hidden="false" customHeight="false" outlineLevel="0" collapsed="false">
      <c r="E32" s="33" t="n">
        <f aca="false">'[1]HISTORICO DE MAB '!B5140</f>
        <v>40816</v>
      </c>
      <c r="F32" s="35" t="n">
        <f aca="false">'[1]HISTORICO DE MAB '!C5140</f>
        <v>4.195</v>
      </c>
      <c r="G32" s="36" t="str">
        <f aca="false">'[1]HISTORICO DE MAB '!D5140</f>
        <v>s/c</v>
      </c>
      <c r="H32" s="36" t="str">
        <f aca="false">'[1]HISTORICO DE MAB '!F5140</f>
        <v>s/c</v>
      </c>
      <c r="I32" s="36" t="str">
        <f aca="false">'[1]HISTORICO DE MAB '!H5140</f>
        <v>s/c</v>
      </c>
      <c r="J32" s="37" t="str">
        <f aca="false">'[1]HISTORICO DE MAB '!J5140</f>
        <v>s/c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19</v>
      </c>
      <c r="F34" s="43" t="n">
        <f aca="false">'[1]HISTORICO DE MAB '!C5180</f>
        <v>4.20522727272727</v>
      </c>
      <c r="G34" s="44" t="n">
        <f aca="false">'[1]HISTORICO DE MAB '!D5180</f>
        <v>316.83226417882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181</f>
        <v>4.24</v>
      </c>
      <c r="G35" s="48" t="n">
        <f aca="false">'[1]HISTORICO DE MAB '!D5181</f>
        <v>328.74109263658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182</f>
        <v>4.185</v>
      </c>
      <c r="G36" s="51" t="n">
        <f aca="false">'[1]HISTORICO DE MAB '!D5182</f>
        <v>298.446833930705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183</f>
        <v>4.07333333333333</v>
      </c>
      <c r="G37" s="44" t="n">
        <f aca="false">'[1]HISTORICO DE MAB '!D5183</f>
        <v>325.96729840847</v>
      </c>
      <c r="H37" s="45" t="s">
        <v>20</v>
      </c>
      <c r="I37" s="55" t="n">
        <f aca="false">'[1]HISTORICO DE MAB '!H5183</f>
        <v>189.074474727153</v>
      </c>
      <c r="J37" s="56" t="n">
        <f aca="false">'[1]HISTORICO DE MAB '!J5183</f>
        <v>353.9133271534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184</f>
        <v>4.24</v>
      </c>
      <c r="G38" s="59" t="n">
        <f aca="false">'[1]HISTORICO DE MAB '!D5184</f>
        <v>372.997711670481</v>
      </c>
      <c r="H38" s="45" t="s">
        <v>20</v>
      </c>
      <c r="I38" s="60" t="n">
        <f aca="false">'[1]HISTORICO DE MAB '!H5184</f>
        <v>200.904068307383</v>
      </c>
      <c r="J38" s="37" t="n">
        <f aca="false">'[1]HISTORICO DE MAB '!J5184</f>
        <v>386.571719226857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185</f>
        <v>3.932</v>
      </c>
      <c r="G39" s="51" t="n">
        <f aca="false">'[1]HISTORICO DE MAB '!D5185</f>
        <v>298.446833930705</v>
      </c>
      <c r="H39" s="63" t="s">
        <v>20</v>
      </c>
      <c r="I39" s="64" t="n">
        <f aca="false">'[1]HISTORICO DE MAB '!H5185</f>
        <v>174.563591022444</v>
      </c>
      <c r="J39" s="65" t="n">
        <f aca="false">'[1]HISTORICO DE MAB '!J5185</f>
        <v>323.529411764706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0816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6.99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3.14"/>
    <col collapsed="false" customWidth="true" hidden="false" outlineLevel="0" max="24" min="24" style="0" width="9.85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2730</f>
        <v>01-09-2011 al 07-09-2011</v>
      </c>
      <c r="B10" s="101" t="n">
        <f aca="false">[2]datos!B2730</f>
        <v>2.24</v>
      </c>
      <c r="C10" s="101" t="n">
        <f aca="false">[2]datos!C2730</f>
        <v>2.23</v>
      </c>
      <c r="D10" s="101" t="n">
        <f aca="false">[2]datos!D2730</f>
        <v>2.21</v>
      </c>
      <c r="E10" s="101" t="n">
        <f aca="false">[2]datos!E2730</f>
        <v>2.18</v>
      </c>
      <c r="F10" s="101" t="n">
        <f aca="false">[2]datos!F2730</f>
        <v>2.02</v>
      </c>
      <c r="G10" s="101" t="n">
        <f aca="false">[2]datos!G2730</f>
        <v>1.48</v>
      </c>
      <c r="H10" s="101" t="n">
        <f aca="false">[2]datos!H2730</f>
        <v>1.25</v>
      </c>
      <c r="I10" s="101" t="n">
        <f aca="false">[2]datos!I2730</f>
        <v>1.08</v>
      </c>
      <c r="J10" s="101" t="n">
        <f aca="false">[2]datos!J2730</f>
        <v>130</v>
      </c>
      <c r="K10" s="101" t="n">
        <f aca="false">[2]datos!K2730</f>
        <v>130</v>
      </c>
      <c r="L10" s="101" t="n">
        <f aca="false">[2]datos!L2730</f>
        <v>106</v>
      </c>
      <c r="N10" s="103" t="str">
        <f aca="false">[2]datos!A2712</f>
        <v>01-09-2011 al 07-09-2011</v>
      </c>
      <c r="O10" s="104" t="n">
        <f aca="false">[2]datos!B2712</f>
        <v>91</v>
      </c>
      <c r="P10" s="104" t="str">
        <f aca="false">[2]datos!C2712</f>
        <v>s/c</v>
      </c>
      <c r="Q10" s="104" t="n">
        <f aca="false">[2]datos!D2712</f>
        <v>88</v>
      </c>
      <c r="R10" s="104" t="n">
        <f aca="false">[2]datos!E2712</f>
        <v>86</v>
      </c>
      <c r="S10" s="104" t="n">
        <f aca="false">[2]datos!F2712</f>
        <v>82</v>
      </c>
      <c r="T10" s="104" t="n">
        <f aca="false">[2]datos!G2712</f>
        <v>72</v>
      </c>
      <c r="U10" s="104" t="n">
        <f aca="false">[2]datos!H2712</f>
        <v>64</v>
      </c>
      <c r="V10" s="104" t="n">
        <f aca="false">[2]datos!I2712</f>
        <v>57</v>
      </c>
      <c r="W10" s="104" t="n">
        <f aca="false">[2]datos!J2712</f>
        <v>88</v>
      </c>
      <c r="X10" s="104"/>
    </row>
    <row r="11" s="91" customFormat="true" ht="11.1" hidden="false" customHeight="true" outlineLevel="0" collapsed="false">
      <c r="A11" s="105" t="str">
        <f aca="false">[2]datos!A2731</f>
        <v>08-09-2011 al 14-09-2011</v>
      </c>
      <c r="B11" s="106" t="n">
        <f aca="false">[2]datos!B2731</f>
        <v>2.27</v>
      </c>
      <c r="C11" s="106" t="n">
        <f aca="false">[2]datos!C2731</f>
        <v>2.26</v>
      </c>
      <c r="D11" s="106" t="n">
        <f aca="false">[2]datos!D2731</f>
        <v>2.24</v>
      </c>
      <c r="E11" s="106" t="n">
        <f aca="false">[2]datos!E2731</f>
        <v>2.21</v>
      </c>
      <c r="F11" s="106" t="n">
        <f aca="false">[2]datos!F2731</f>
        <v>2.05</v>
      </c>
      <c r="G11" s="106" t="n">
        <f aca="false">[2]datos!G2731</f>
        <v>1.51</v>
      </c>
      <c r="H11" s="106" t="n">
        <f aca="false">[2]datos!H2731</f>
        <v>1.28</v>
      </c>
      <c r="I11" s="106" t="n">
        <f aca="false">[2]datos!I2731</f>
        <v>1.11</v>
      </c>
      <c r="J11" s="106" t="n">
        <f aca="false">[2]datos!J2731</f>
        <v>130</v>
      </c>
      <c r="K11" s="106" t="n">
        <f aca="false">[2]datos!K2731</f>
        <v>130</v>
      </c>
      <c r="L11" s="106" t="n">
        <f aca="false">[2]datos!L2731</f>
        <v>106</v>
      </c>
      <c r="N11" s="107" t="str">
        <f aca="false">[2]datos!A2713</f>
        <v>08-09-2011 al 14-09-2011</v>
      </c>
      <c r="O11" s="104" t="n">
        <f aca="false">[2]datos!B2713</f>
        <v>93</v>
      </c>
      <c r="P11" s="104" t="str">
        <f aca="false">[2]datos!C2713</f>
        <v>s/c</v>
      </c>
      <c r="Q11" s="104" t="n">
        <f aca="false">[2]datos!D2713</f>
        <v>90</v>
      </c>
      <c r="R11" s="104" t="n">
        <f aca="false">[2]datos!E2713</f>
        <v>88</v>
      </c>
      <c r="S11" s="104" t="n">
        <f aca="false">[2]datos!F2713</f>
        <v>84</v>
      </c>
      <c r="T11" s="104" t="n">
        <f aca="false">[2]datos!G2713</f>
        <v>74</v>
      </c>
      <c r="U11" s="104" t="n">
        <f aca="false">[2]datos!H2713</f>
        <v>66</v>
      </c>
      <c r="V11" s="104" t="n">
        <f aca="false">[2]datos!I2713</f>
        <v>59</v>
      </c>
      <c r="W11" s="104" t="n">
        <f aca="false">[2]datos!J2713</f>
        <v>91</v>
      </c>
      <c r="X11" s="104"/>
    </row>
    <row r="12" s="91" customFormat="true" ht="11.1" hidden="false" customHeight="true" outlineLevel="0" collapsed="false">
      <c r="A12" s="105" t="str">
        <f aca="false">[2]datos!A2732</f>
        <v>15-09-2011 al 21-09-2011</v>
      </c>
      <c r="B12" s="106" t="n">
        <f aca="false">[2]datos!B2732</f>
        <v>2.3</v>
      </c>
      <c r="C12" s="106" t="n">
        <f aca="false">[2]datos!C2732</f>
        <v>2.29</v>
      </c>
      <c r="D12" s="106" t="n">
        <f aca="false">[2]datos!D2732</f>
        <v>2.27</v>
      </c>
      <c r="E12" s="106" t="n">
        <f aca="false">[2]datos!E2732</f>
        <v>2.24</v>
      </c>
      <c r="F12" s="106" t="n">
        <f aca="false">[2]datos!F2732</f>
        <v>2.08</v>
      </c>
      <c r="G12" s="106" t="n">
        <f aca="false">[2]datos!G2732</f>
        <v>1.57</v>
      </c>
      <c r="H12" s="106" t="n">
        <f aca="false">[2]datos!H2732</f>
        <v>1.32</v>
      </c>
      <c r="I12" s="106" t="n">
        <f aca="false">[2]datos!I2732</f>
        <v>1.15</v>
      </c>
      <c r="J12" s="106" t="n">
        <f aca="false">[2]datos!J2732</f>
        <v>130</v>
      </c>
      <c r="K12" s="106" t="n">
        <f aca="false">[2]datos!K2732</f>
        <v>130</v>
      </c>
      <c r="L12" s="106" t="n">
        <f aca="false">[2]datos!L2732</f>
        <v>110</v>
      </c>
      <c r="N12" s="107" t="str">
        <f aca="false">[2]datos!A2714</f>
        <v>15-09-2011 al 21-09-2011</v>
      </c>
      <c r="O12" s="104" t="n">
        <f aca="false">[2]datos!B2714</f>
        <v>93</v>
      </c>
      <c r="P12" s="104" t="str">
        <f aca="false">[2]datos!C2714</f>
        <v>s/c</v>
      </c>
      <c r="Q12" s="104" t="n">
        <f aca="false">[2]datos!D2714</f>
        <v>90</v>
      </c>
      <c r="R12" s="104" t="n">
        <f aca="false">[2]datos!E2714</f>
        <v>88</v>
      </c>
      <c r="S12" s="104" t="n">
        <f aca="false">[2]datos!F2714</f>
        <v>84</v>
      </c>
      <c r="T12" s="104" t="n">
        <f aca="false">[2]datos!G2714</f>
        <v>75</v>
      </c>
      <c r="U12" s="104" t="n">
        <f aca="false">[2]datos!H2714</f>
        <v>68</v>
      </c>
      <c r="V12" s="104" t="n">
        <f aca="false">[2]datos!I2714</f>
        <v>62</v>
      </c>
      <c r="W12" s="104" t="n">
        <f aca="false">[2]datos!J2714</f>
        <v>90</v>
      </c>
      <c r="X12" s="104"/>
    </row>
    <row r="13" s="91" customFormat="true" ht="11.1" hidden="false" customHeight="true" outlineLevel="0" collapsed="false">
      <c r="A13" s="105" t="str">
        <f aca="false">[2]datos!A2733</f>
        <v>22-09-2011 al 28-09-2011</v>
      </c>
      <c r="B13" s="106" t="n">
        <f aca="false">[2]datos!B2733</f>
        <v>2.3</v>
      </c>
      <c r="C13" s="106" t="n">
        <f aca="false">[2]datos!C2733</f>
        <v>2.29</v>
      </c>
      <c r="D13" s="106" t="n">
        <f aca="false">[2]datos!D2733</f>
        <v>2.27</v>
      </c>
      <c r="E13" s="106" t="n">
        <f aca="false">[2]datos!E2733</f>
        <v>2.24</v>
      </c>
      <c r="F13" s="106" t="n">
        <f aca="false">[2]datos!F2733</f>
        <v>2.08</v>
      </c>
      <c r="G13" s="106" t="n">
        <f aca="false">[2]datos!G2733</f>
        <v>1.57</v>
      </c>
      <c r="H13" s="106" t="n">
        <f aca="false">[2]datos!H2733</f>
        <v>1.32</v>
      </c>
      <c r="I13" s="106" t="n">
        <f aca="false">[2]datos!I2733</f>
        <v>1.15</v>
      </c>
      <c r="J13" s="106" t="n">
        <f aca="false">[2]datos!J2733</f>
        <v>130</v>
      </c>
      <c r="K13" s="106" t="n">
        <f aca="false">[2]datos!K2733</f>
        <v>130</v>
      </c>
      <c r="L13" s="106" t="n">
        <f aca="false">[2]datos!L2733</f>
        <v>113</v>
      </c>
      <c r="N13" s="108" t="str">
        <f aca="false">[2]datos!A2715</f>
        <v>22-09-2011 al 28-09-2011</v>
      </c>
      <c r="O13" s="104" t="n">
        <f aca="false">[2]datos!B2715</f>
        <v>92</v>
      </c>
      <c r="P13" s="104" t="str">
        <f aca="false">[2]datos!C2715</f>
        <v>s/c</v>
      </c>
      <c r="Q13" s="104" t="n">
        <f aca="false">[2]datos!D2715</f>
        <v>89</v>
      </c>
      <c r="R13" s="104" t="n">
        <f aca="false">[2]datos!E2715</f>
        <v>87</v>
      </c>
      <c r="S13" s="104" t="n">
        <f aca="false">[2]datos!F2715</f>
        <v>83</v>
      </c>
      <c r="T13" s="104" t="n">
        <f aca="false">[2]datos!G2715</f>
        <v>74</v>
      </c>
      <c r="U13" s="104" t="n">
        <f aca="false">[2]datos!H2715</f>
        <v>68</v>
      </c>
      <c r="V13" s="104" t="n">
        <f aca="false">[2]datos!I2715</f>
        <v>62</v>
      </c>
      <c r="W13" s="104" t="n">
        <f aca="false">[2]datos!J2715</f>
        <v>87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2735</f>
        <v>2.2775</v>
      </c>
      <c r="C15" s="101" t="n">
        <f aca="false">[2]datos!C2735</f>
        <v>2.2675</v>
      </c>
      <c r="D15" s="101" t="n">
        <f aca="false">[2]datos!D2735</f>
        <v>2.2475</v>
      </c>
      <c r="E15" s="101" t="n">
        <f aca="false">[2]datos!E2735</f>
        <v>2.2175</v>
      </c>
      <c r="F15" s="101" t="n">
        <f aca="false">[2]datos!F2735</f>
        <v>2.0575</v>
      </c>
      <c r="G15" s="101" t="n">
        <f aca="false">[2]datos!G2735</f>
        <v>1.5325</v>
      </c>
      <c r="H15" s="101" t="n">
        <f aca="false">[2]datos!H2735</f>
        <v>1.2925</v>
      </c>
      <c r="I15" s="101" t="n">
        <f aca="false">[2]datos!I2735</f>
        <v>1.1225</v>
      </c>
      <c r="J15" s="101" t="n">
        <f aca="false">[2]datos!J2735</f>
        <v>130</v>
      </c>
      <c r="K15" s="101" t="n">
        <f aca="false">[2]datos!K2735</f>
        <v>130</v>
      </c>
      <c r="L15" s="101" t="n">
        <f aca="false">[2]datos!L2735</f>
        <v>108.75</v>
      </c>
      <c r="N15" s="114" t="s">
        <v>19</v>
      </c>
      <c r="O15" s="101" t="n">
        <f aca="false">[2]datos!B2717</f>
        <v>92.25</v>
      </c>
      <c r="P15" s="101" t="str">
        <f aca="false">[2]datos!C2717</f>
        <v>s/c</v>
      </c>
      <c r="Q15" s="101" t="n">
        <f aca="false">[2]datos!D2717</f>
        <v>89.25</v>
      </c>
      <c r="R15" s="101" t="n">
        <f aca="false">[2]datos!E2717</f>
        <v>87.25</v>
      </c>
      <c r="S15" s="101" t="n">
        <f aca="false">[2]datos!F2717</f>
        <v>83.25</v>
      </c>
      <c r="T15" s="101" t="n">
        <f aca="false">[2]datos!G2717</f>
        <v>73.75</v>
      </c>
      <c r="U15" s="101" t="n">
        <f aca="false">[2]datos!H2717</f>
        <v>66.5</v>
      </c>
      <c r="V15" s="101" t="n">
        <f aca="false">[2]datos!I2717</f>
        <v>60</v>
      </c>
      <c r="W15" s="101" t="n">
        <f aca="false">[2]datos!J2717</f>
        <v>89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2736</f>
        <v>2.3</v>
      </c>
      <c r="C16" s="106" t="n">
        <f aca="false">[2]datos!C2736</f>
        <v>2.29</v>
      </c>
      <c r="D16" s="106" t="n">
        <f aca="false">[2]datos!D2736</f>
        <v>2.27</v>
      </c>
      <c r="E16" s="106" t="n">
        <f aca="false">[2]datos!E2736</f>
        <v>2.24</v>
      </c>
      <c r="F16" s="106" t="n">
        <f aca="false">[2]datos!F2736</f>
        <v>2.08</v>
      </c>
      <c r="G16" s="106" t="n">
        <f aca="false">[2]datos!G2736</f>
        <v>1.57</v>
      </c>
      <c r="H16" s="106" t="n">
        <f aca="false">[2]datos!H2736</f>
        <v>1.32</v>
      </c>
      <c r="I16" s="106" t="n">
        <f aca="false">[2]datos!I2736</f>
        <v>1.15</v>
      </c>
      <c r="J16" s="106" t="n">
        <f aca="false">[2]datos!J2736</f>
        <v>130</v>
      </c>
      <c r="K16" s="106" t="n">
        <f aca="false">[2]datos!K2736</f>
        <v>130</v>
      </c>
      <c r="L16" s="106" t="n">
        <f aca="false">[2]datos!L2736</f>
        <v>113</v>
      </c>
      <c r="N16" s="116" t="s">
        <v>21</v>
      </c>
      <c r="O16" s="106" t="n">
        <f aca="false">[2]datos!B2718</f>
        <v>93</v>
      </c>
      <c r="P16" s="106" t="str">
        <f aca="false">[2]datos!C2718</f>
        <v>s/c</v>
      </c>
      <c r="Q16" s="106" t="n">
        <f aca="false">[2]datos!D2718</f>
        <v>90</v>
      </c>
      <c r="R16" s="106" t="n">
        <f aca="false">[2]datos!E2718</f>
        <v>88</v>
      </c>
      <c r="S16" s="106" t="n">
        <f aca="false">[2]datos!F2718</f>
        <v>84</v>
      </c>
      <c r="T16" s="106" t="n">
        <f aca="false">[2]datos!G2718</f>
        <v>75</v>
      </c>
      <c r="U16" s="106" t="n">
        <f aca="false">[2]datos!H2718</f>
        <v>68</v>
      </c>
      <c r="V16" s="106" t="n">
        <f aca="false">[2]datos!I2718</f>
        <v>62</v>
      </c>
      <c r="W16" s="106" t="n">
        <f aca="false">[2]datos!J2718</f>
        <v>91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2737</f>
        <v>2.24</v>
      </c>
      <c r="C17" s="110" t="n">
        <f aca="false">[2]datos!C2737</f>
        <v>2.23</v>
      </c>
      <c r="D17" s="110" t="n">
        <f aca="false">[2]datos!D2737</f>
        <v>2.21</v>
      </c>
      <c r="E17" s="110" t="n">
        <f aca="false">[2]datos!E2737</f>
        <v>2.18</v>
      </c>
      <c r="F17" s="110" t="n">
        <f aca="false">[2]datos!F2737</f>
        <v>2.02</v>
      </c>
      <c r="G17" s="110" t="n">
        <f aca="false">[2]datos!G2737</f>
        <v>1.48</v>
      </c>
      <c r="H17" s="110" t="n">
        <f aca="false">[2]datos!H2737</f>
        <v>1.25</v>
      </c>
      <c r="I17" s="110" t="n">
        <f aca="false">[2]datos!I2737</f>
        <v>1.08</v>
      </c>
      <c r="J17" s="110" t="n">
        <f aca="false">[2]datos!J2737</f>
        <v>130</v>
      </c>
      <c r="K17" s="110" t="n">
        <f aca="false">[2]datos!K2737</f>
        <v>130</v>
      </c>
      <c r="L17" s="110" t="n">
        <f aca="false">[2]datos!L2737</f>
        <v>106</v>
      </c>
      <c r="N17" s="118" t="s">
        <v>22</v>
      </c>
      <c r="O17" s="110" t="n">
        <f aca="false">[2]datos!B2719</f>
        <v>91</v>
      </c>
      <c r="P17" s="110" t="str">
        <f aca="false">[2]datos!C2719</f>
        <v>s/c</v>
      </c>
      <c r="Q17" s="110" t="n">
        <f aca="false">[2]datos!D2719</f>
        <v>88</v>
      </c>
      <c r="R17" s="110" t="n">
        <f aca="false">[2]datos!E2719</f>
        <v>86</v>
      </c>
      <c r="S17" s="110" t="n">
        <f aca="false">[2]datos!F2719</f>
        <v>82</v>
      </c>
      <c r="T17" s="110" t="n">
        <f aca="false">[2]datos!G2719</f>
        <v>72</v>
      </c>
      <c r="U17" s="110" t="n">
        <f aca="false">[2]datos!H2719</f>
        <v>64</v>
      </c>
      <c r="V17" s="110" t="n">
        <f aca="false">[2]datos!I2719</f>
        <v>57</v>
      </c>
      <c r="W17" s="110" t="n">
        <f aca="false">[2]datos!J2719</f>
        <v>87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2738</f>
        <v>2.82871794871795</v>
      </c>
      <c r="C18" s="101" t="n">
        <f aca="false">[2]datos!C2738</f>
        <v>2.81871794871795</v>
      </c>
      <c r="D18" s="101" t="n">
        <f aca="false">[2]datos!D2738</f>
        <v>2.79871794871795</v>
      </c>
      <c r="E18" s="101" t="n">
        <f aca="false">[2]datos!E2738</f>
        <v>2.76871794871795</v>
      </c>
      <c r="F18" s="101" t="n">
        <f aca="false">[2]datos!F2738</f>
        <v>2.63910256410256</v>
      </c>
      <c r="G18" s="101" t="n">
        <f aca="false">[2]datos!G2738</f>
        <v>2.38846153846154</v>
      </c>
      <c r="H18" s="101" t="n">
        <f aca="false">[2]datos!H2738</f>
        <v>2.15974358974359</v>
      </c>
      <c r="I18" s="101" t="n">
        <f aca="false">[2]datos!I2738</f>
        <v>1.98589743589744</v>
      </c>
      <c r="J18" s="119" t="n">
        <f aca="false">[2]datos!J2738</f>
        <v>130</v>
      </c>
      <c r="K18" s="119" t="n">
        <f aca="false">[2]datos!K2738</f>
        <v>130</v>
      </c>
      <c r="L18" s="101" t="n">
        <f aca="false">[2]datos!L2738</f>
        <v>116.384615384615</v>
      </c>
      <c r="N18" s="114" t="s">
        <v>53</v>
      </c>
      <c r="O18" s="119" t="n">
        <f aca="false">[2]datos!B2720</f>
        <v>124.076923076923</v>
      </c>
      <c r="P18" s="119" t="str">
        <f aca="false">[2]datos!C2720</f>
        <v>s/c</v>
      </c>
      <c r="Q18" s="119" t="n">
        <f aca="false">[2]datos!D2720</f>
        <v>121.076923076923</v>
      </c>
      <c r="R18" s="119" t="n">
        <f aca="false">[2]datos!E2720</f>
        <v>119.076923076923</v>
      </c>
      <c r="S18" s="119" t="n">
        <f aca="false">[2]datos!F2720</f>
        <v>116.153846153846</v>
      </c>
      <c r="T18" s="119" t="n">
        <f aca="false">[2]datos!G2720</f>
        <v>109.384615384615</v>
      </c>
      <c r="U18" s="119" t="n">
        <f aca="false">[2]datos!H2720</f>
        <v>101.487179487179</v>
      </c>
      <c r="V18" s="119" t="n">
        <f aca="false">[2]datos!I2720</f>
        <v>94.6410256410256</v>
      </c>
      <c r="W18" s="119" t="n">
        <f aca="false">[2]datos!J2720</f>
        <v>114.454545454545</v>
      </c>
      <c r="X18" s="119"/>
    </row>
    <row r="19" s="91" customFormat="true" ht="11.1" hidden="false" customHeight="true" outlineLevel="0" collapsed="false">
      <c r="A19" s="115" t="s">
        <v>54</v>
      </c>
      <c r="B19" s="106" t="n">
        <f aca="false">[2]datos!B2739</f>
        <v>3.53</v>
      </c>
      <c r="C19" s="106" t="n">
        <f aca="false">[2]datos!C2739</f>
        <v>3.52</v>
      </c>
      <c r="D19" s="106" t="n">
        <f aca="false">[2]datos!D2739</f>
        <v>3.5</v>
      </c>
      <c r="E19" s="106" t="n">
        <f aca="false">[2]datos!E2739</f>
        <v>3.47</v>
      </c>
      <c r="F19" s="106" t="n">
        <f aca="false">[2]datos!F2739</f>
        <v>3.42</v>
      </c>
      <c r="G19" s="106" t="n">
        <f aca="false">[2]datos!G2739</f>
        <v>3.31</v>
      </c>
      <c r="H19" s="106" t="n">
        <f aca="false">[2]datos!H2739</f>
        <v>3.18</v>
      </c>
      <c r="I19" s="106" t="n">
        <f aca="false">[2]datos!I2739</f>
        <v>3.03</v>
      </c>
      <c r="J19" s="106" t="n">
        <f aca="false">[2]datos!J2739</f>
        <v>130</v>
      </c>
      <c r="K19" s="106" t="n">
        <f aca="false">[2]datos!K2739</f>
        <v>130</v>
      </c>
      <c r="L19" s="106" t="n">
        <f aca="false">[2]datos!L2739</f>
        <v>128</v>
      </c>
      <c r="N19" s="116" t="s">
        <v>54</v>
      </c>
      <c r="O19" s="106" t="n">
        <f aca="false">[2]datos!B2721</f>
        <v>161</v>
      </c>
      <c r="P19" s="106" t="str">
        <f aca="false">[2]datos!C2721</f>
        <v>s/c</v>
      </c>
      <c r="Q19" s="106" t="n">
        <f aca="false">[2]datos!D2721</f>
        <v>158</v>
      </c>
      <c r="R19" s="106" t="n">
        <f aca="false">[2]datos!E2721</f>
        <v>156</v>
      </c>
      <c r="S19" s="106" t="n">
        <f aca="false">[2]datos!F2721</f>
        <v>154</v>
      </c>
      <c r="T19" s="106" t="n">
        <f aca="false">[2]datos!G2721</f>
        <v>150</v>
      </c>
      <c r="U19" s="106" t="n">
        <f aca="false">[2]datos!H2721</f>
        <v>142</v>
      </c>
      <c r="V19" s="106" t="n">
        <f aca="false">[2]datos!I2721</f>
        <v>135</v>
      </c>
      <c r="W19" s="106" t="n">
        <f aca="false">[2]datos!J2721</f>
        <v>136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2740</f>
        <v>2.24</v>
      </c>
      <c r="C20" s="110" t="n">
        <f aca="false">[2]datos!C2740</f>
        <v>2.23</v>
      </c>
      <c r="D20" s="110" t="n">
        <f aca="false">[2]datos!D2740</f>
        <v>2.21</v>
      </c>
      <c r="E20" s="110" t="n">
        <f aca="false">[2]datos!E2740</f>
        <v>2.18</v>
      </c>
      <c r="F20" s="110" t="n">
        <f aca="false">[2]datos!F2740</f>
        <v>2.02</v>
      </c>
      <c r="G20" s="110" t="n">
        <f aca="false">[2]datos!G2740</f>
        <v>1.48</v>
      </c>
      <c r="H20" s="110" t="n">
        <f aca="false">[2]datos!H2740</f>
        <v>1.2</v>
      </c>
      <c r="I20" s="110" t="n">
        <f aca="false">[2]datos!I2740</f>
        <v>1</v>
      </c>
      <c r="J20" s="110" t="n">
        <f aca="false">[2]datos!J2740</f>
        <v>130</v>
      </c>
      <c r="K20" s="110" t="n">
        <f aca="false">[2]datos!K2740</f>
        <v>130</v>
      </c>
      <c r="L20" s="110" t="n">
        <f aca="false">[2]datos!L2740</f>
        <v>97</v>
      </c>
      <c r="N20" s="120" t="s">
        <v>55</v>
      </c>
      <c r="O20" s="110" t="n">
        <f aca="false">[2]datos!B2722</f>
        <v>87</v>
      </c>
      <c r="P20" s="110" t="str">
        <f aca="false">[2]datos!C2722</f>
        <v>s/c</v>
      </c>
      <c r="Q20" s="110" t="n">
        <f aca="false">[2]datos!D2722</f>
        <v>84</v>
      </c>
      <c r="R20" s="110" t="n">
        <f aca="false">[2]datos!E2722</f>
        <v>82</v>
      </c>
      <c r="S20" s="110" t="n">
        <f aca="false">[2]datos!F2722</f>
        <v>78</v>
      </c>
      <c r="T20" s="110" t="n">
        <f aca="false">[2]datos!G2722</f>
        <v>67</v>
      </c>
      <c r="U20" s="110" t="n">
        <f aca="false">[2]datos!H2722</f>
        <v>59</v>
      </c>
      <c r="V20" s="110" t="n">
        <f aca="false">[2]datos!I2722</f>
        <v>52</v>
      </c>
      <c r="W20" s="110" t="n">
        <f aca="false">[2]datos!J2722</f>
        <v>82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669444444444445" header="0.511811023622047" footer="0.4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13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A6</f>
        <v>Octubre</v>
      </c>
      <c r="C7" s="131" t="str">
        <f aca="false">'[3]Precio Futuro Historico'!AB6</f>
        <v>Diciembre</v>
      </c>
      <c r="D7" s="131" t="str">
        <f aca="false">'[3]Precio Futuro Historico'!AC6</f>
        <v>Marzo</v>
      </c>
      <c r="E7" s="131" t="str">
        <f aca="false">'[3]Precio Futuro Historico'!AD6</f>
        <v>Mayo</v>
      </c>
      <c r="F7" s="131" t="str">
        <f aca="false">'[3]Precio Futuro Historico'!AE6</f>
        <v>Julio</v>
      </c>
      <c r="G7" s="131" t="str">
        <f aca="false">'[3]Precio Futuro Historico'!AF6</f>
        <v>Octubre</v>
      </c>
      <c r="H7" s="131" t="str">
        <f aca="false">'[3]Precio Futuro Historico'!AG6</f>
        <v>Diciembre</v>
      </c>
      <c r="I7" s="131" t="str">
        <f aca="false">'[3]Precio Futuro Historico'!AH6</f>
        <v>Marzo</v>
      </c>
      <c r="J7" s="131" t="str">
        <f aca="false">'[3]Precio Futuro Historico'!AI6</f>
        <v>Mayo</v>
      </c>
      <c r="K7" s="131" t="str">
        <f aca="false">'[3]Precio Futuro Historico'!AJ6</f>
        <v>Julio</v>
      </c>
    </row>
    <row r="8" customFormat="false" ht="16.5" hidden="false" customHeight="false" outlineLevel="0" collapsed="false">
      <c r="A8" s="127"/>
      <c r="B8" s="132" t="str">
        <f aca="false">'[3]Precio Futuro Historico'!AA7</f>
        <v>´11</v>
      </c>
      <c r="C8" s="132" t="str">
        <f aca="false">'[3]Precio Futuro Historico'!AB7</f>
        <v>´11</v>
      </c>
      <c r="D8" s="132" t="str">
        <f aca="false">'[3]Precio Futuro Historico'!AC7</f>
        <v>´12</v>
      </c>
      <c r="E8" s="132" t="str">
        <f aca="false">'[3]Precio Futuro Historico'!AD7</f>
        <v>´12</v>
      </c>
      <c r="F8" s="132" t="str">
        <f aca="false">'[3]Precio Futuro Historico'!AE7</f>
        <v>´12</v>
      </c>
      <c r="G8" s="132" t="str">
        <f aca="false">'[3]Precio Futuro Historico'!AF7</f>
        <v>´12</v>
      </c>
      <c r="H8" s="132" t="str">
        <f aca="false">'[3]Precio Futuro Historico'!AG7</f>
        <v>´12</v>
      </c>
      <c r="I8" s="132" t="str">
        <f aca="false">'[3]Precio Futuro Historico'!AH7</f>
        <v>´13</v>
      </c>
      <c r="J8" s="132" t="str">
        <f aca="false">'[3]Precio Futuro Historico'!AI7</f>
        <v>´13</v>
      </c>
      <c r="K8" s="132" t="str">
        <f aca="false">'[3]Precio Futuro Historico'!AJ7</f>
        <v>´13</v>
      </c>
    </row>
    <row r="9" customFormat="false" ht="15.75" hidden="false" customHeight="false" outlineLevel="0" collapsed="false">
      <c r="A9" s="133"/>
      <c r="B9" s="134"/>
      <c r="C9" s="134"/>
      <c r="D9" s="134"/>
      <c r="E9" s="134"/>
      <c r="F9" s="134"/>
      <c r="G9" s="134"/>
      <c r="H9" s="134"/>
      <c r="I9" s="134"/>
      <c r="J9" s="134"/>
      <c r="K9" s="134"/>
    </row>
    <row r="10" customFormat="false" ht="16.5" hidden="false" customHeight="true" outlineLevel="0" collapsed="false">
      <c r="A10" s="135" t="n">
        <f aca="false">'[3]Precio Futuro Historico'!B1722</f>
        <v>40787</v>
      </c>
      <c r="B10" s="136" t="n">
        <f aca="false">'[3]Precio Futuro Historico'!AA1722</f>
        <v>106.08</v>
      </c>
      <c r="C10" s="136" t="n">
        <f aca="false">'[3]Precio Futuro Historico'!AB1722</f>
        <v>105.78</v>
      </c>
      <c r="D10" s="136" t="n">
        <f aca="false">'[3]Precio Futuro Historico'!AC1722</f>
        <v>103.13</v>
      </c>
      <c r="E10" s="136" t="n">
        <f aca="false">'[3]Precio Futuro Historico'!AD1722</f>
        <v>102.23</v>
      </c>
      <c r="F10" s="136" t="n">
        <f aca="false">'[3]Precio Futuro Historico'!AE1722</f>
        <v>101.48</v>
      </c>
      <c r="G10" s="136" t="n">
        <f aca="false">'[3]Precio Futuro Historico'!AF1722</f>
        <v>99.69</v>
      </c>
      <c r="H10" s="136" t="n">
        <f aca="false">'[3]Precio Futuro Historico'!AG1722</f>
        <v>99.02</v>
      </c>
      <c r="I10" s="136" t="n">
        <f aca="false">'[3]Precio Futuro Historico'!AH1722</f>
        <v>99.88</v>
      </c>
      <c r="J10" s="136" t="n">
        <f aca="false">'[3]Precio Futuro Historico'!AI1722</f>
        <v>99.46</v>
      </c>
      <c r="K10" s="136" t="n">
        <f aca="false">'[3]Precio Futuro Historico'!AJ1722</f>
        <v>99.26</v>
      </c>
    </row>
    <row r="11" customFormat="false" ht="16.5" hidden="false" customHeight="true" outlineLevel="0" collapsed="false">
      <c r="A11" s="135" t="n">
        <f aca="false">'[3]Precio Futuro Historico'!B1723</f>
        <v>40788</v>
      </c>
      <c r="B11" s="136" t="n">
        <f aca="false">'[3]Precio Futuro Historico'!AA1723</f>
        <v>106.59</v>
      </c>
      <c r="C11" s="136" t="n">
        <f aca="false">'[3]Precio Futuro Historico'!AB1723</f>
        <v>105.89</v>
      </c>
      <c r="D11" s="136" t="n">
        <f aca="false">'[3]Precio Futuro Historico'!AC1723</f>
        <v>102.66</v>
      </c>
      <c r="E11" s="136" t="n">
        <f aca="false">'[3]Precio Futuro Historico'!AD1723</f>
        <v>101.94</v>
      </c>
      <c r="F11" s="136" t="n">
        <f aca="false">'[3]Precio Futuro Historico'!AE1723</f>
        <v>101.27</v>
      </c>
      <c r="G11" s="136" t="n">
        <f aca="false">'[3]Precio Futuro Historico'!AF1723</f>
        <v>99.14</v>
      </c>
      <c r="H11" s="136" t="n">
        <f aca="false">'[3]Precio Futuro Historico'!AG1723</f>
        <v>98.12</v>
      </c>
      <c r="I11" s="136" t="n">
        <f aca="false">'[3]Precio Futuro Historico'!AH1723</f>
        <v>98.98</v>
      </c>
      <c r="J11" s="136" t="n">
        <f aca="false">'[3]Precio Futuro Historico'!AI1723</f>
        <v>98.56</v>
      </c>
      <c r="K11" s="136" t="n">
        <f aca="false">'[3]Precio Futuro Historico'!AJ1723</f>
        <v>98.36</v>
      </c>
    </row>
    <row r="12" customFormat="false" ht="16.5" hidden="false" customHeight="true" outlineLevel="0" collapsed="false">
      <c r="A12" s="135" t="n">
        <f aca="false">'[3]Precio Futuro Historico'!B1724</f>
        <v>40792</v>
      </c>
      <c r="B12" s="136" t="n">
        <f aca="false">'[3]Precio Futuro Historico'!AA1724</f>
        <v>106.24</v>
      </c>
      <c r="C12" s="136" t="n">
        <f aca="false">'[3]Precio Futuro Historico'!AB1724</f>
        <v>106.34</v>
      </c>
      <c r="D12" s="136" t="n">
        <f aca="false">'[3]Precio Futuro Historico'!AC1724</f>
        <v>102.59</v>
      </c>
      <c r="E12" s="136" t="n">
        <f aca="false">'[3]Precio Futuro Historico'!AD1724</f>
        <v>101.75</v>
      </c>
      <c r="F12" s="136" t="n">
        <f aca="false">'[3]Precio Futuro Historico'!AE1724</f>
        <v>100.87</v>
      </c>
      <c r="G12" s="136" t="n">
        <f aca="false">'[3]Precio Futuro Historico'!AF1724</f>
        <v>98.75</v>
      </c>
      <c r="H12" s="136" t="n">
        <f aca="false">'[3]Precio Futuro Historico'!AG1724</f>
        <v>97.73</v>
      </c>
      <c r="I12" s="136" t="n">
        <f aca="false">'[3]Precio Futuro Historico'!AH1724</f>
        <v>98.59</v>
      </c>
      <c r="J12" s="136" t="n">
        <f aca="false">'[3]Precio Futuro Historico'!AI1724</f>
        <v>98.17</v>
      </c>
      <c r="K12" s="136" t="n">
        <f aca="false">'[3]Precio Futuro Historico'!AJ1724</f>
        <v>97.97</v>
      </c>
    </row>
    <row r="13" customFormat="false" ht="15.75" hidden="false" customHeight="false" outlineLevel="0" collapsed="false">
      <c r="A13" s="135" t="n">
        <f aca="false">'[3]Precio Futuro Historico'!B1725</f>
        <v>40793</v>
      </c>
      <c r="B13" s="136" t="n">
        <f aca="false">'[3]Precio Futuro Historico'!AA1725</f>
        <v>110.24</v>
      </c>
      <c r="C13" s="136" t="n">
        <f aca="false">'[3]Precio Futuro Historico'!AB1725</f>
        <v>110.34</v>
      </c>
      <c r="D13" s="136" t="n">
        <f aca="false">'[3]Precio Futuro Historico'!AC1725</f>
        <v>106.59</v>
      </c>
      <c r="E13" s="136" t="n">
        <f aca="false">'[3]Precio Futuro Historico'!AD1725</f>
        <v>105.75</v>
      </c>
      <c r="F13" s="136" t="n">
        <f aca="false">'[3]Precio Futuro Historico'!AE1725</f>
        <v>104.87</v>
      </c>
      <c r="G13" s="136" t="n">
        <f aca="false">'[3]Precio Futuro Historico'!AF1725</f>
        <v>102.75</v>
      </c>
      <c r="H13" s="136" t="n">
        <f aca="false">'[3]Precio Futuro Historico'!AG1725</f>
        <v>98.73</v>
      </c>
      <c r="I13" s="136" t="n">
        <f aca="false">'[3]Precio Futuro Historico'!AH1725</f>
        <v>99.5</v>
      </c>
      <c r="J13" s="137" t="n">
        <f aca="false">'[3]Precio Futuro Historico'!AI1725</f>
        <v>100.16</v>
      </c>
      <c r="K13" s="137" t="n">
        <f aca="false">'[3]Precio Futuro Historico'!AJ1725</f>
        <v>99.96</v>
      </c>
    </row>
    <row r="14" customFormat="false" ht="15.75" hidden="false" customHeight="false" outlineLevel="0" collapsed="false">
      <c r="A14" s="135" t="n">
        <f aca="false">'[3]Precio Futuro Historico'!B1726</f>
        <v>40794</v>
      </c>
      <c r="B14" s="136" t="n">
        <v>112.45</v>
      </c>
      <c r="C14" s="136" t="n">
        <f aca="false">'[3]Precio Futuro Historico'!AB1726</f>
        <v>113.63</v>
      </c>
      <c r="D14" s="136" t="n">
        <f aca="false">'[3]Precio Futuro Historico'!AC1726</f>
        <v>110.27</v>
      </c>
      <c r="E14" s="136" t="n">
        <f aca="false">'[3]Precio Futuro Historico'!AD1726</f>
        <v>108.64</v>
      </c>
      <c r="F14" s="136" t="n">
        <f aca="false">'[3]Precio Futuro Historico'!AE1726</f>
        <v>107.36</v>
      </c>
      <c r="G14" s="136" t="n">
        <f aca="false">'[3]Precio Futuro Historico'!AF1726</f>
        <v>105.02</v>
      </c>
      <c r="H14" s="136" t="n">
        <f aca="false">'[3]Precio Futuro Historico'!AG1726</f>
        <v>100</v>
      </c>
      <c r="I14" s="136" t="n">
        <f aca="false">'[3]Precio Futuro Historico'!AH1726</f>
        <v>100.84</v>
      </c>
      <c r="J14" s="136" t="n">
        <f aca="false">'[3]Precio Futuro Historico'!AI1726</f>
        <v>101.34</v>
      </c>
      <c r="K14" s="136" t="n">
        <f aca="false">'[3]Precio Futuro Historico'!AJ1726</f>
        <v>100.54</v>
      </c>
    </row>
    <row r="15" customFormat="false" ht="15.75" hidden="false" customHeight="false" outlineLevel="0" collapsed="false">
      <c r="A15" s="135" t="n">
        <f aca="false">'[3]Precio Futuro Historico'!B1727</f>
        <v>40795</v>
      </c>
      <c r="B15" s="136" t="n">
        <f aca="false">'[3]Precio Futuro Historico'!AA1727</f>
        <v>110.3</v>
      </c>
      <c r="C15" s="136" t="n">
        <f aca="false">'[3]Precio Futuro Historico'!AB1727</f>
        <v>111.87</v>
      </c>
      <c r="D15" s="136" t="n">
        <f aca="false">'[3]Precio Futuro Historico'!AC1727</f>
        <v>108.62</v>
      </c>
      <c r="E15" s="136" t="n">
        <f aca="false">'[3]Precio Futuro Historico'!AD1727</f>
        <v>106.46</v>
      </c>
      <c r="F15" s="136" t="n">
        <f aca="false">'[3]Precio Futuro Historico'!AE1727</f>
        <v>104.78</v>
      </c>
      <c r="G15" s="136" t="n">
        <f aca="false">'[3]Precio Futuro Historico'!AF1727</f>
        <v>102.44</v>
      </c>
      <c r="H15" s="136" t="n">
        <f aca="false">'[3]Precio Futuro Historico'!AG1727</f>
        <v>98.88</v>
      </c>
      <c r="I15" s="136" t="n">
        <f aca="false">'[3]Precio Futuro Historico'!AH1727</f>
        <v>99.63</v>
      </c>
      <c r="J15" s="136" t="n">
        <f aca="false">'[3]Precio Futuro Historico'!AI1727</f>
        <v>99.66</v>
      </c>
      <c r="K15" s="136" t="n">
        <f aca="false">'[3]Precio Futuro Historico'!AJ1727</f>
        <v>99.16</v>
      </c>
    </row>
    <row r="16" customFormat="false" ht="15.75" hidden="false" customHeight="false" outlineLevel="0" collapsed="false">
      <c r="A16" s="135" t="n">
        <f aca="false">'[3]Precio Futuro Historico'!B1728</f>
        <v>40798</v>
      </c>
      <c r="B16" s="136" t="n">
        <f aca="false">'[3]Precio Futuro Historico'!AA1728</f>
        <v>110.72</v>
      </c>
      <c r="C16" s="136" t="n">
        <f aca="false">'[3]Precio Futuro Historico'!AB1728</f>
        <v>112.29</v>
      </c>
      <c r="D16" s="136" t="n">
        <f aca="false">'[3]Precio Futuro Historico'!AC1728</f>
        <v>109.21</v>
      </c>
      <c r="E16" s="136" t="n">
        <f aca="false">'[3]Precio Futuro Historico'!AD1728</f>
        <v>106.99</v>
      </c>
      <c r="F16" s="136" t="n">
        <f aca="false">'[3]Precio Futuro Historico'!AE1728</f>
        <v>105.33</v>
      </c>
      <c r="G16" s="136" t="n">
        <f aca="false">'[3]Precio Futuro Historico'!AF1728</f>
        <v>103.19</v>
      </c>
      <c r="H16" s="136" t="n">
        <f aca="false">'[3]Precio Futuro Historico'!AG1728</f>
        <v>99.94</v>
      </c>
      <c r="I16" s="136" t="n">
        <f aca="false">'[3]Precio Futuro Historico'!AH1728</f>
        <v>100.69</v>
      </c>
      <c r="J16" s="136" t="n">
        <f aca="false">'[3]Precio Futuro Historico'!AI1728</f>
        <v>100.79</v>
      </c>
      <c r="K16" s="136" t="n">
        <f aca="false">'[3]Precio Futuro Historico'!AJ1728</f>
        <v>100.29</v>
      </c>
    </row>
    <row r="17" customFormat="false" ht="15.75" hidden="false" customHeight="false" outlineLevel="0" collapsed="false">
      <c r="A17" s="135" t="n">
        <f aca="false">'[3]Precio Futuro Historico'!B1729</f>
        <v>40799</v>
      </c>
      <c r="B17" s="136" t="n">
        <f aca="false">'[3]Precio Futuro Historico'!AA1729</f>
        <v>111.56</v>
      </c>
      <c r="C17" s="136" t="n">
        <f aca="false">'[3]Precio Futuro Historico'!AB1729</f>
        <v>113.01</v>
      </c>
      <c r="D17" s="136" t="n">
        <f aca="false">'[3]Precio Futuro Historico'!AC1729</f>
        <v>109.91</v>
      </c>
      <c r="E17" s="136" t="n">
        <f aca="false">'[3]Precio Futuro Historico'!AD1729</f>
        <v>107.4</v>
      </c>
      <c r="F17" s="136" t="n">
        <f aca="false">'[3]Precio Futuro Historico'!AE1729</f>
        <v>105.97</v>
      </c>
      <c r="G17" s="136" t="n">
        <f aca="false">'[3]Precio Futuro Historico'!AF1729</f>
        <v>103.83</v>
      </c>
      <c r="H17" s="136" t="n">
        <f aca="false">'[3]Precio Futuro Historico'!AG1729</f>
        <v>101.03</v>
      </c>
      <c r="I17" s="136" t="n">
        <f aca="false">'[3]Precio Futuro Historico'!AH1729</f>
        <v>101.83</v>
      </c>
      <c r="J17" s="136" t="n">
        <f aca="false">'[3]Precio Futuro Historico'!AI1729</f>
        <v>101.77</v>
      </c>
      <c r="K17" s="136" t="n">
        <f aca="false">'[3]Precio Futuro Historico'!AJ1729</f>
        <v>101.27</v>
      </c>
    </row>
    <row r="18" customFormat="false" ht="15.75" hidden="false" customHeight="false" outlineLevel="0" collapsed="false">
      <c r="A18" s="135" t="n">
        <f aca="false">'[3]Precio Futuro Historico'!B1730</f>
        <v>40800</v>
      </c>
      <c r="B18" s="136" t="n">
        <f aca="false">'[3]Precio Futuro Historico'!AA1730</f>
        <v>113.39</v>
      </c>
      <c r="C18" s="136" t="n">
        <f aca="false">'[3]Precio Futuro Historico'!AB1730</f>
        <v>113.67</v>
      </c>
      <c r="D18" s="136" t="n">
        <f aca="false">'[3]Precio Futuro Historico'!AC1730</f>
        <v>110.56</v>
      </c>
      <c r="E18" s="136" t="n">
        <f aca="false">'[3]Precio Futuro Historico'!AD1730</f>
        <v>107.93</v>
      </c>
      <c r="F18" s="136" t="n">
        <f aca="false">'[3]Precio Futuro Historico'!AE1730</f>
        <v>106.56</v>
      </c>
      <c r="G18" s="136" t="n">
        <f aca="false">'[3]Precio Futuro Historico'!AF1730</f>
        <v>104.47</v>
      </c>
      <c r="H18" s="136" t="n">
        <f aca="false">'[3]Precio Futuro Historico'!AG1730</f>
        <v>101.77</v>
      </c>
      <c r="I18" s="136" t="n">
        <f aca="false">'[3]Precio Futuro Historico'!AH1730</f>
        <v>102.42</v>
      </c>
      <c r="J18" s="136" t="n">
        <f aca="false">'[3]Precio Futuro Historico'!AI1730</f>
        <v>102.22</v>
      </c>
      <c r="K18" s="136" t="n">
        <f aca="false">'[3]Precio Futuro Historico'!AJ1730</f>
        <v>101.92</v>
      </c>
    </row>
    <row r="19" customFormat="false" ht="16.5" hidden="false" customHeight="true" outlineLevel="0" collapsed="false">
      <c r="A19" s="135" t="n">
        <f aca="false">'[3]Precio Futuro Historico'!B1731</f>
        <v>40801</v>
      </c>
      <c r="B19" s="136" t="n">
        <f aca="false">'[3]Precio Futuro Historico'!AA1731</f>
        <v>110.62</v>
      </c>
      <c r="C19" s="136" t="n">
        <f aca="false">'[3]Precio Futuro Historico'!AB1731</f>
        <v>111.62</v>
      </c>
      <c r="D19" s="136" t="n">
        <f aca="false">'[3]Precio Futuro Historico'!AC1731</f>
        <v>108.55</v>
      </c>
      <c r="E19" s="136" t="n">
        <f aca="false">'[3]Precio Futuro Historico'!AD1731</f>
        <v>106.54</v>
      </c>
      <c r="F19" s="136" t="n">
        <f aca="false">'[3]Precio Futuro Historico'!AE1731</f>
        <v>105.46</v>
      </c>
      <c r="G19" s="136" t="n">
        <f aca="false">'[3]Precio Futuro Historico'!AF1731</f>
        <v>104.02</v>
      </c>
      <c r="H19" s="136" t="n">
        <f aca="false">'[3]Precio Futuro Historico'!AG1731</f>
        <v>101.36</v>
      </c>
      <c r="I19" s="136" t="n">
        <f aca="false">'[3]Precio Futuro Historico'!AH1731</f>
        <v>102.06</v>
      </c>
      <c r="J19" s="136" t="n">
        <f aca="false">'[3]Precio Futuro Historico'!AI1731</f>
        <v>101.86</v>
      </c>
      <c r="K19" s="136" t="n">
        <f aca="false">'[3]Precio Futuro Historico'!AJ1731</f>
        <v>101.71</v>
      </c>
    </row>
    <row r="20" customFormat="false" ht="15.75" hidden="false" customHeight="false" outlineLevel="0" collapsed="false">
      <c r="A20" s="135" t="n">
        <f aca="false">'[3]Precio Futuro Historico'!B1732</f>
        <v>40802</v>
      </c>
      <c r="B20" s="136" t="n">
        <f aca="false">'[3]Precio Futuro Historico'!AA1732</f>
        <v>109.08</v>
      </c>
      <c r="C20" s="136" t="n">
        <f aca="false">'[3]Precio Futuro Historico'!AB1732</f>
        <v>110.52</v>
      </c>
      <c r="D20" s="136" t="n">
        <f aca="false">'[3]Precio Futuro Historico'!AC1732</f>
        <v>107.49</v>
      </c>
      <c r="E20" s="136" t="n">
        <f aca="false">'[3]Precio Futuro Historico'!AD1732</f>
        <v>105.55</v>
      </c>
      <c r="F20" s="136" t="n">
        <f aca="false">'[3]Precio Futuro Historico'!AE1732</f>
        <v>104.55</v>
      </c>
      <c r="G20" s="136" t="n">
        <f aca="false">'[3]Precio Futuro Historico'!AF1732</f>
        <v>103.11</v>
      </c>
      <c r="H20" s="136" t="n">
        <f aca="false">'[3]Precio Futuro Historico'!AG1732</f>
        <v>100.95</v>
      </c>
      <c r="I20" s="136" t="n">
        <f aca="false">'[3]Precio Futuro Historico'!AH1732</f>
        <v>101.78</v>
      </c>
      <c r="J20" s="136" t="n">
        <f aca="false">'[3]Precio Futuro Historico'!AI1732</f>
        <v>101.63</v>
      </c>
      <c r="K20" s="136" t="n">
        <f aca="false">'[3]Precio Futuro Historico'!AJ1732</f>
        <v>101.48</v>
      </c>
    </row>
    <row r="21" customFormat="false" ht="15.75" hidden="false" customHeight="false" outlineLevel="0" collapsed="false">
      <c r="A21" s="135" t="n">
        <f aca="false">'[3]Precio Futuro Historico'!B1733</f>
        <v>40805</v>
      </c>
      <c r="B21" s="136" t="n">
        <f aca="false">'[3]Precio Futuro Historico'!AA1733</f>
        <v>104.08</v>
      </c>
      <c r="C21" s="136" t="n">
        <f aca="false">'[3]Precio Futuro Historico'!AB1733</f>
        <v>105.52</v>
      </c>
      <c r="D21" s="136" t="n">
        <f aca="false">'[3]Precio Futuro Historico'!AC1733</f>
        <v>102.95</v>
      </c>
      <c r="E21" s="136" t="n">
        <f aca="false">'[3]Precio Futuro Historico'!AD1733</f>
        <v>101.7</v>
      </c>
      <c r="F21" s="136" t="n">
        <f aca="false">'[3]Precio Futuro Historico'!AE1733</f>
        <v>100.76</v>
      </c>
      <c r="G21" s="136" t="n">
        <f aca="false">'[3]Precio Futuro Historico'!AF1733</f>
        <v>99.74</v>
      </c>
      <c r="H21" s="136" t="n">
        <f aca="false">'[3]Precio Futuro Historico'!AG1733</f>
        <v>98</v>
      </c>
      <c r="I21" s="136" t="n">
        <f aca="false">'[3]Precio Futuro Historico'!AH1733</f>
        <v>98.9</v>
      </c>
      <c r="J21" s="137" t="n">
        <f aca="false">'[3]Precio Futuro Historico'!AI1733</f>
        <v>98.82</v>
      </c>
      <c r="K21" s="137" t="n">
        <f aca="false">'[3]Precio Futuro Historico'!AJ1733</f>
        <v>98.74</v>
      </c>
    </row>
    <row r="22" customFormat="false" ht="15.75" hidden="false" customHeight="false" outlineLevel="0" collapsed="false">
      <c r="A22" s="135" t="n">
        <f aca="false">'[3]Precio Futuro Historico'!B1734</f>
        <v>40806</v>
      </c>
      <c r="B22" s="136" t="n">
        <f aca="false">'[3]Precio Futuro Historico'!AA1734</f>
        <v>103.81</v>
      </c>
      <c r="C22" s="136" t="n">
        <f aca="false">'[3]Precio Futuro Historico'!AB1734</f>
        <v>105.41</v>
      </c>
      <c r="D22" s="136" t="n">
        <f aca="false">'[3]Precio Futuro Historico'!AC1734</f>
        <v>102.91</v>
      </c>
      <c r="E22" s="136" t="n">
        <f aca="false">'[3]Precio Futuro Historico'!AD1734</f>
        <v>101.78</v>
      </c>
      <c r="F22" s="136" t="n">
        <f aca="false">'[3]Precio Futuro Historico'!AE1734</f>
        <v>100.92</v>
      </c>
      <c r="G22" s="136" t="n">
        <f aca="false">'[3]Precio Futuro Historico'!AF1734</f>
        <v>99.55</v>
      </c>
      <c r="H22" s="136" t="n">
        <f aca="false">'[3]Precio Futuro Historico'!AG1734</f>
        <v>97.67</v>
      </c>
      <c r="I22" s="136" t="n">
        <f aca="false">'[3]Precio Futuro Historico'!AH1734</f>
        <v>98.5</v>
      </c>
      <c r="J22" s="136" t="n">
        <f aca="false">'[3]Precio Futuro Historico'!AI1734</f>
        <v>98.75</v>
      </c>
      <c r="K22" s="136" t="n">
        <f aca="false">'[3]Precio Futuro Historico'!AJ1734</f>
        <v>98.67</v>
      </c>
    </row>
    <row r="23" customFormat="false" ht="15.75" hidden="false" customHeight="false" outlineLevel="0" collapsed="false">
      <c r="A23" s="135" t="n">
        <f aca="false">'[3]Precio Futuro Historico'!B1735</f>
        <v>40807</v>
      </c>
      <c r="B23" s="136" t="n">
        <f aca="false">'[3]Precio Futuro Historico'!AA1735</f>
        <v>101.27</v>
      </c>
      <c r="C23" s="136" t="n">
        <f aca="false">'[3]Precio Futuro Historico'!AB1735</f>
        <v>102.83</v>
      </c>
      <c r="D23" s="136" t="n">
        <f aca="false">'[3]Precio Futuro Historico'!AC1735</f>
        <v>100.09</v>
      </c>
      <c r="E23" s="136" t="n">
        <f aca="false">'[3]Precio Futuro Historico'!AD1735</f>
        <v>98.99</v>
      </c>
      <c r="F23" s="136" t="n">
        <f aca="false">'[3]Precio Futuro Historico'!AE1735</f>
        <v>98.21</v>
      </c>
      <c r="G23" s="136" t="n">
        <f aca="false">'[3]Precio Futuro Historico'!AF1735</f>
        <v>97.64</v>
      </c>
      <c r="H23" s="136" t="n">
        <f aca="false">'[3]Precio Futuro Historico'!AG1735</f>
        <v>96.31</v>
      </c>
      <c r="I23" s="136" t="n">
        <f aca="false">'[3]Precio Futuro Historico'!AH1735</f>
        <v>97.4</v>
      </c>
      <c r="J23" s="136" t="n">
        <f aca="false">'[3]Precio Futuro Historico'!AI1735</f>
        <v>97.6</v>
      </c>
      <c r="K23" s="136" t="n">
        <f aca="false">'[3]Precio Futuro Historico'!AJ1735</f>
        <v>97.55</v>
      </c>
    </row>
    <row r="24" customFormat="false" ht="16.5" hidden="false" customHeight="true" outlineLevel="0" collapsed="false">
      <c r="A24" s="135" t="n">
        <f aca="false">'[3]Precio Futuro Historico'!B1736</f>
        <v>40808</v>
      </c>
      <c r="B24" s="136" t="n">
        <f aca="false">'[3]Precio Futuro Historico'!AA1736</f>
        <v>97.64</v>
      </c>
      <c r="C24" s="136" t="n">
        <f aca="false">'[3]Precio Futuro Historico'!AB1736</f>
        <v>99.29</v>
      </c>
      <c r="D24" s="136" t="n">
        <f aca="false">'[3]Precio Futuro Historico'!AC1736</f>
        <v>96.33</v>
      </c>
      <c r="E24" s="136" t="n">
        <f aca="false">'[3]Precio Futuro Historico'!AD1736</f>
        <v>95.43</v>
      </c>
      <c r="F24" s="136" t="n">
        <f aca="false">'[3]Precio Futuro Historico'!AE1736</f>
        <v>94.92</v>
      </c>
      <c r="G24" s="136" t="n">
        <f aca="false">'[3]Precio Futuro Historico'!AF1736</f>
        <v>94.94</v>
      </c>
      <c r="H24" s="136" t="n">
        <f aca="false">'[3]Precio Futuro Historico'!AG1736</f>
        <v>93.61</v>
      </c>
      <c r="I24" s="136" t="n">
        <f aca="false">'[3]Precio Futuro Historico'!AH1736</f>
        <v>94.56</v>
      </c>
      <c r="J24" s="136" t="n">
        <f aca="false">'[3]Precio Futuro Historico'!AI1736</f>
        <v>95</v>
      </c>
      <c r="K24" s="136" t="n">
        <f aca="false">'[3]Precio Futuro Historico'!AJ1736</f>
        <v>95</v>
      </c>
    </row>
    <row r="25" customFormat="false" ht="15.75" hidden="false" customHeight="false" outlineLevel="0" collapsed="false">
      <c r="A25" s="135" t="n">
        <f aca="false">'[3]Precio Futuro Historico'!B1737</f>
        <v>40809</v>
      </c>
      <c r="B25" s="136" t="n">
        <f aca="false">'[3]Precio Futuro Historico'!AA1737</f>
        <v>99.99</v>
      </c>
      <c r="C25" s="136" t="n">
        <f aca="false">'[3]Precio Futuro Historico'!AB1737</f>
        <v>101.24</v>
      </c>
      <c r="D25" s="136" t="n">
        <f aca="false">'[3]Precio Futuro Historico'!AC1737</f>
        <v>98.02</v>
      </c>
      <c r="E25" s="136" t="n">
        <f aca="false">'[3]Precio Futuro Historico'!AD1737</f>
        <v>96.84</v>
      </c>
      <c r="F25" s="136" t="n">
        <f aca="false">'[3]Precio Futuro Historico'!AE1737</f>
        <v>96.33</v>
      </c>
      <c r="G25" s="136" t="n">
        <f aca="false">'[3]Precio Futuro Historico'!AF1737</f>
        <v>96.15</v>
      </c>
      <c r="H25" s="136" t="n">
        <f aca="false">'[3]Precio Futuro Historico'!AG1737</f>
        <v>93.9</v>
      </c>
      <c r="I25" s="136" t="n">
        <f aca="false">'[3]Precio Futuro Historico'!AH1737</f>
        <v>94.4</v>
      </c>
      <c r="J25" s="136" t="n">
        <f aca="false">'[3]Precio Futuro Historico'!AI1737</f>
        <v>94.2</v>
      </c>
      <c r="K25" s="136" t="n">
        <f aca="false">'[3]Precio Futuro Historico'!AJ1737</f>
        <v>94.2</v>
      </c>
    </row>
    <row r="26" customFormat="false" ht="15.75" hidden="false" customHeight="false" outlineLevel="0" collapsed="false">
      <c r="A26" s="135" t="n">
        <f aca="false">'[3]Precio Futuro Historico'!B1738</f>
        <v>40812</v>
      </c>
      <c r="B26" s="136" t="n">
        <f aca="false">'[3]Precio Futuro Historico'!AA1738</f>
        <v>98.43</v>
      </c>
      <c r="C26" s="136" t="n">
        <f aca="false">'[3]Precio Futuro Historico'!AB1738</f>
        <v>99.64</v>
      </c>
      <c r="D26" s="136" t="n">
        <f aca="false">'[3]Precio Futuro Historico'!AC1738</f>
        <v>96.39</v>
      </c>
      <c r="E26" s="136" t="n">
        <f aca="false">'[3]Precio Futuro Historico'!AD1738</f>
        <v>95.16</v>
      </c>
      <c r="F26" s="136" t="n">
        <f aca="false">'[3]Precio Futuro Historico'!AE1738</f>
        <v>94.77</v>
      </c>
      <c r="G26" s="136" t="n">
        <f aca="false">'[3]Precio Futuro Historico'!AF1738</f>
        <v>94.99</v>
      </c>
      <c r="H26" s="136" t="n">
        <f aca="false">'[3]Precio Futuro Historico'!AG1738</f>
        <v>93.14</v>
      </c>
      <c r="I26" s="136" t="n">
        <f aca="false">'[3]Precio Futuro Historico'!AH1738</f>
        <v>94.72</v>
      </c>
      <c r="J26" s="136" t="n">
        <f aca="false">'[3]Precio Futuro Historico'!AI1738</f>
        <v>95.4</v>
      </c>
      <c r="K26" s="136" t="n">
        <f aca="false">'[3]Precio Futuro Historico'!AJ1738</f>
        <v>95.6</v>
      </c>
    </row>
    <row r="27" customFormat="false" ht="15.75" hidden="false" customHeight="false" outlineLevel="0" collapsed="false">
      <c r="A27" s="135" t="n">
        <f aca="false">'[3]Precio Futuro Historico'!B1739</f>
        <v>40813</v>
      </c>
      <c r="B27" s="136" t="n">
        <f aca="false">'[3]Precio Futuro Historico'!AA1739</f>
        <v>98.85</v>
      </c>
      <c r="C27" s="136" t="n">
        <f aca="false">'[3]Precio Futuro Historico'!AB1739</f>
        <v>100.15</v>
      </c>
      <c r="D27" s="136" t="n">
        <f aca="false">'[3]Precio Futuro Historico'!AC1739</f>
        <v>97.08</v>
      </c>
      <c r="E27" s="136" t="n">
        <f aca="false">'[3]Precio Futuro Historico'!AD1739</f>
        <v>95.91</v>
      </c>
      <c r="F27" s="136" t="n">
        <f aca="false">'[3]Precio Futuro Historico'!AE1739</f>
        <v>95.32</v>
      </c>
      <c r="G27" s="136" t="n">
        <f aca="false">'[3]Precio Futuro Historico'!AF1739</f>
        <v>95.3</v>
      </c>
      <c r="H27" s="136" t="n">
        <f aca="false">'[3]Precio Futuro Historico'!AG1739</f>
        <v>93.2</v>
      </c>
      <c r="I27" s="136" t="n">
        <f aca="false">'[3]Precio Futuro Historico'!AH1739</f>
        <v>94.65</v>
      </c>
      <c r="J27" s="136" t="n">
        <f aca="false">'[3]Precio Futuro Historico'!AI1739</f>
        <v>95.41</v>
      </c>
      <c r="K27" s="136" t="n">
        <f aca="false">'[3]Precio Futuro Historico'!AJ1739</f>
        <v>95.38</v>
      </c>
    </row>
    <row r="28" customFormat="false" ht="15.75" hidden="false" customHeight="false" outlineLevel="0" collapsed="false">
      <c r="A28" s="135" t="n">
        <f aca="false">'[3]Precio Futuro Historico'!B1740</f>
        <v>40814</v>
      </c>
      <c r="B28" s="136" t="n">
        <f aca="false">'[3]Precio Futuro Historico'!AA1740</f>
        <v>98.33</v>
      </c>
      <c r="C28" s="136" t="n">
        <f aca="false">'[3]Precio Futuro Historico'!AB1740</f>
        <v>99.53</v>
      </c>
      <c r="D28" s="136" t="n">
        <f aca="false">'[3]Precio Futuro Historico'!AC1740</f>
        <v>96.67</v>
      </c>
      <c r="E28" s="136" t="n">
        <f aca="false">'[3]Precio Futuro Historico'!AD1740</f>
        <v>95.6</v>
      </c>
      <c r="F28" s="136" t="n">
        <f aca="false">'[3]Precio Futuro Historico'!AE1740</f>
        <v>95.26</v>
      </c>
      <c r="G28" s="136" t="n">
        <f aca="false">'[3]Precio Futuro Historico'!AF1740</f>
        <v>94.42</v>
      </c>
      <c r="H28" s="136" t="n">
        <f aca="false">'[3]Precio Futuro Historico'!AG1740</f>
        <v>92.47</v>
      </c>
      <c r="I28" s="136" t="n">
        <f aca="false">'[3]Precio Futuro Historico'!AH1740</f>
        <v>93.92</v>
      </c>
      <c r="J28" s="136" t="n">
        <f aca="false">'[3]Precio Futuro Historico'!AI1740</f>
        <v>94.68</v>
      </c>
      <c r="K28" s="136" t="n">
        <f aca="false">'[3]Precio Futuro Historico'!AJ1740</f>
        <v>94.65</v>
      </c>
    </row>
    <row r="29" customFormat="false" ht="15.75" hidden="false" customHeight="false" outlineLevel="0" collapsed="false">
      <c r="A29" s="135" t="n">
        <f aca="false">'[3]Precio Futuro Historico'!B1741</f>
        <v>40815</v>
      </c>
      <c r="B29" s="136" t="n">
        <f aca="false">'[3]Precio Futuro Historico'!AA1741</f>
        <v>100.97</v>
      </c>
      <c r="C29" s="138" t="n">
        <f aca="false">'[3]Precio Futuro Historico'!AB1741</f>
        <v>102.22</v>
      </c>
      <c r="D29" s="138" t="n">
        <f aca="false">'[3]Precio Futuro Historico'!AC1741</f>
        <v>99.15</v>
      </c>
      <c r="E29" s="138" t="n">
        <f aca="false">'[3]Precio Futuro Historico'!AD1741</f>
        <v>97.63</v>
      </c>
      <c r="F29" s="138" t="n">
        <f aca="false">'[3]Precio Futuro Historico'!AE1741</f>
        <v>97.12</v>
      </c>
      <c r="G29" s="138" t="n">
        <f aca="false">'[3]Precio Futuro Historico'!AF1741</f>
        <v>95.79</v>
      </c>
      <c r="H29" s="138" t="n">
        <f aca="false">'[3]Precio Futuro Historico'!AG1741</f>
        <v>94.13</v>
      </c>
      <c r="I29" s="138" t="n">
        <f aca="false">'[3]Precio Futuro Historico'!AH1741</f>
        <v>95.77</v>
      </c>
      <c r="J29" s="138" t="n">
        <f aca="false">'[3]Precio Futuro Historico'!AI1741</f>
        <v>96.58</v>
      </c>
      <c r="K29" s="138" t="n">
        <f aca="false">'[3]Precio Futuro Historico'!AJ1741</f>
        <v>96.52</v>
      </c>
    </row>
    <row r="30" customFormat="false" ht="15.75" hidden="false" customHeight="false" outlineLevel="0" collapsed="false">
      <c r="A30" s="135" t="n">
        <f aca="false">'[3]Precio Futuro Historico'!B1742</f>
        <v>40816</v>
      </c>
      <c r="B30" s="136" t="n">
        <f aca="false">'[3]Precio Futuro Historico'!AA1742</f>
        <v>98.71</v>
      </c>
      <c r="C30" s="138" t="n">
        <f aca="false">'[3]Precio Futuro Historico'!AB1742</f>
        <v>100.19</v>
      </c>
      <c r="D30" s="138" t="n">
        <f aca="false">'[3]Precio Futuro Historico'!AC1742</f>
        <v>97.42</v>
      </c>
      <c r="E30" s="138" t="n">
        <f aca="false">'[3]Precio Futuro Historico'!AD1742</f>
        <v>96.03</v>
      </c>
      <c r="F30" s="138" t="n">
        <f aca="false">'[3]Precio Futuro Historico'!AE1742</f>
        <v>95.54</v>
      </c>
      <c r="G30" s="138" t="n">
        <f aca="false">'[3]Precio Futuro Historico'!AF1742</f>
        <v>94.74</v>
      </c>
      <c r="H30" s="138" t="n">
        <f aca="false">'[3]Precio Futuro Historico'!AG1742</f>
        <v>92.69</v>
      </c>
      <c r="I30" s="138" t="n">
        <f aca="false">'[3]Precio Futuro Historico'!AH1742</f>
        <v>94.33</v>
      </c>
      <c r="J30" s="138" t="n">
        <f aca="false">'[3]Precio Futuro Historico'!AI1742</f>
        <v>95.27</v>
      </c>
      <c r="K30" s="138" t="n">
        <f aca="false">'[3]Precio Futuro Historico'!AJ1742</f>
        <v>94.32</v>
      </c>
    </row>
    <row r="31" customFormat="false" ht="16.5" hidden="false" customHeight="false" outlineLevel="0" collapsed="false">
      <c r="A31" s="135"/>
      <c r="B31" s="136"/>
      <c r="C31" s="139"/>
      <c r="D31" s="138"/>
      <c r="E31" s="139"/>
      <c r="F31" s="138"/>
      <c r="G31" s="139"/>
      <c r="H31" s="138"/>
      <c r="I31" s="139"/>
      <c r="J31" s="138"/>
      <c r="K31" s="138"/>
    </row>
    <row r="32" customFormat="false" ht="16.5" hidden="false" customHeight="true" outlineLevel="0" collapsed="false">
      <c r="A32" s="140" t="s">
        <v>19</v>
      </c>
      <c r="B32" s="141" t="n">
        <f aca="false">'[3]Precio Futuro Historico'!AA1770</f>
        <v>105.683333333333</v>
      </c>
      <c r="C32" s="142" t="n">
        <f aca="false">'[3]Precio Futuro Historico'!AB1770</f>
        <v>106.237142857143</v>
      </c>
      <c r="D32" s="143" t="n">
        <f aca="false">'[3]Precio Futuro Historico'!AC1770</f>
        <v>103.170952380952</v>
      </c>
      <c r="E32" s="142" t="n">
        <f aca="false">'[3]Precio Futuro Historico'!AD1770</f>
        <v>101.726190476191</v>
      </c>
      <c r="F32" s="143" t="n">
        <f aca="false">'[3]Precio Futuro Historico'!AE1770</f>
        <v>100.840476190476</v>
      </c>
      <c r="G32" s="142" t="n">
        <f aca="false">'[3]Precio Futuro Historico'!AF1770</f>
        <v>99.5080952380952</v>
      </c>
      <c r="H32" s="143" t="n">
        <f aca="false">'[3]Precio Futuro Historico'!AG1770</f>
        <v>97.2690476190476</v>
      </c>
      <c r="I32" s="142" t="n">
        <f aca="false">'[3]Precio Futuro Historico'!AH1770</f>
        <v>98.2547619047619</v>
      </c>
      <c r="J32" s="143" t="n">
        <f aca="false">'[3]Precio Futuro Historico'!AI1770</f>
        <v>98.4442857142857</v>
      </c>
      <c r="K32" s="142" t="n">
        <f aca="false">'[3]Precio Futuro Historico'!AJ1770</f>
        <v>98.2166666666667</v>
      </c>
    </row>
    <row r="33" customFormat="false" ht="15.75" hidden="false" customHeight="false" outlineLevel="0" collapsed="false">
      <c r="A33" s="144" t="s">
        <v>61</v>
      </c>
      <c r="B33" s="145" t="n">
        <v>113.39</v>
      </c>
      <c r="C33" s="146" t="n">
        <f aca="false">'[3]Precio Futuro Historico'!AB1771</f>
        <v>113.67</v>
      </c>
      <c r="D33" s="147" t="n">
        <f aca="false">'[3]Precio Futuro Historico'!AC1771</f>
        <v>110.56</v>
      </c>
      <c r="E33" s="146" t="n">
        <f aca="false">'[3]Precio Futuro Historico'!AD1771</f>
        <v>108.64</v>
      </c>
      <c r="F33" s="147" t="n">
        <f aca="false">'[3]Precio Futuro Historico'!AE1771</f>
        <v>107.36</v>
      </c>
      <c r="G33" s="146" t="n">
        <f aca="false">'[3]Precio Futuro Historico'!AF1771</f>
        <v>105.02</v>
      </c>
      <c r="H33" s="147" t="n">
        <f aca="false">'[3]Precio Futuro Historico'!AG1771</f>
        <v>101.77</v>
      </c>
      <c r="I33" s="146" t="n">
        <f aca="false">'[3]Precio Futuro Historico'!AH1771</f>
        <v>102.42</v>
      </c>
      <c r="J33" s="147" t="n">
        <f aca="false">'[3]Precio Futuro Historico'!AI1771</f>
        <v>102.22</v>
      </c>
      <c r="K33" s="146" t="n">
        <f aca="false">'[3]Precio Futuro Historico'!AJ1771</f>
        <v>101.92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A1772</f>
        <v>97.64</v>
      </c>
      <c r="C34" s="150" t="n">
        <f aca="false">'[3]Precio Futuro Historico'!AB1772</f>
        <v>99.29</v>
      </c>
      <c r="D34" s="151" t="n">
        <f aca="false">'[3]Precio Futuro Historico'!AC1772</f>
        <v>96.33</v>
      </c>
      <c r="E34" s="150" t="n">
        <f aca="false">'[3]Precio Futuro Historico'!AD1772</f>
        <v>95.16</v>
      </c>
      <c r="F34" s="151" t="n">
        <f aca="false">'[3]Precio Futuro Historico'!AE1772</f>
        <v>94.77</v>
      </c>
      <c r="G34" s="150" t="n">
        <f aca="false">'[3]Precio Futuro Historico'!AF1772</f>
        <v>94.42</v>
      </c>
      <c r="H34" s="151" t="n">
        <f aca="false">'[3]Precio Futuro Historico'!AG1772</f>
        <v>92.47</v>
      </c>
      <c r="I34" s="150" t="n">
        <f aca="false">'[3]Precio Futuro Historico'!AH1772</f>
        <v>93.92</v>
      </c>
      <c r="J34" s="151" t="n">
        <f aca="false">'[3]Precio Futuro Historico'!AI1772</f>
        <v>94.2</v>
      </c>
      <c r="K34" s="150" t="n">
        <f aca="false">'[3]Precio Futuro Historico'!AJ1772</f>
        <v>94.2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A1773</f>
        <v>128.008306878307</v>
      </c>
      <c r="C35" s="153" t="n">
        <f aca="false">'[3]Precio Futuro Historico'!AB1773</f>
        <v>116.974973544974</v>
      </c>
      <c r="D35" s="154" t="n">
        <f aca="false">'[3]Precio Futuro Historico'!AC1773</f>
        <v>111.16</v>
      </c>
      <c r="E35" s="153" t="n">
        <f aca="false">'[3]Precio Futuro Historico'!AD1773</f>
        <v>107.145238095238</v>
      </c>
      <c r="F35" s="154" t="n">
        <f aca="false">'[3]Precio Futuro Historico'!AE1773</f>
        <v>104.219047619048</v>
      </c>
      <c r="G35" s="153" t="n">
        <f aca="false">'[3]Precio Futuro Historico'!AF1773</f>
        <v>98.6807407407408</v>
      </c>
      <c r="H35" s="154" t="n">
        <f aca="false">'[3]Precio Futuro Historico'!AG1773</f>
        <v>97.2903703703704</v>
      </c>
      <c r="I35" s="153" t="n">
        <f aca="false">'[3]Precio Futuro Historico'!AH1773</f>
        <v>99.6567832167833</v>
      </c>
      <c r="J35" s="154" t="n">
        <f aca="false">'[3]Precio Futuro Historico'!AI1773</f>
        <v>99.4786274509804</v>
      </c>
      <c r="K35" s="153" t="n">
        <f aca="false">'[3]Precio Futuro Historico'!AJ1773</f>
        <v>97.8284375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A1774</f>
        <v>164.64</v>
      </c>
      <c r="C36" s="156" t="n">
        <f aca="false">'[3]Precio Futuro Historico'!AB1774</f>
        <v>141.97</v>
      </c>
      <c r="D36" s="157" t="n">
        <f aca="false">'[3]Precio Futuro Historico'!AC1774</f>
        <v>132.51</v>
      </c>
      <c r="E36" s="156" t="n">
        <f aca="false">'[3]Precio Futuro Historico'!AD1774</f>
        <v>124.43</v>
      </c>
      <c r="F36" s="157" t="n">
        <f aca="false">'[3]Precio Futuro Historico'!AE1774</f>
        <v>116.58</v>
      </c>
      <c r="G36" s="156" t="n">
        <f aca="false">'[3]Precio Futuro Historico'!AF1774</f>
        <v>106.5</v>
      </c>
      <c r="H36" s="157" t="n">
        <f aca="false">'[3]Precio Futuro Historico'!AG1774</f>
        <v>106.19</v>
      </c>
      <c r="I36" s="156" t="n">
        <f aca="false">'[3]Precio Futuro Historico'!AH1774</f>
        <v>106.46</v>
      </c>
      <c r="J36" s="157" t="n">
        <f aca="false">'[3]Precio Futuro Historico'!AI1774</f>
        <v>106.46</v>
      </c>
      <c r="K36" s="156" t="n">
        <f aca="false">'[3]Precio Futuro Historico'!AJ1774</f>
        <v>101.92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A1775</f>
        <v>97.09</v>
      </c>
      <c r="C37" s="159" t="n">
        <f aca="false">'[3]Precio Futuro Historico'!AB1775</f>
        <v>95.8</v>
      </c>
      <c r="D37" s="160" t="n">
        <f aca="false">'[3]Precio Futuro Historico'!AC1775</f>
        <v>93.58</v>
      </c>
      <c r="E37" s="159" t="n">
        <f aca="false">'[3]Precio Futuro Historico'!AD1775</f>
        <v>92.51</v>
      </c>
      <c r="F37" s="160" t="n">
        <f aca="false">'[3]Precio Futuro Historico'!AE1775</f>
        <v>91.03</v>
      </c>
      <c r="G37" s="159" t="n">
        <f aca="false">'[3]Precio Futuro Historico'!AF1775</f>
        <v>86.28</v>
      </c>
      <c r="H37" s="160" t="n">
        <f aca="false">'[3]Precio Futuro Historico'!AG1775</f>
        <v>85.78</v>
      </c>
      <c r="I37" s="159" t="n">
        <f aca="false">'[3]Precio Futuro Historico'!AH1775</f>
        <v>93.03</v>
      </c>
      <c r="J37" s="160" t="n">
        <f aca="false">'[3]Precio Futuro Historico'!AI1775</f>
        <v>94</v>
      </c>
      <c r="K37" s="159" t="n">
        <f aca="false">'[3]Precio Futuro Historico'!AJ1775</f>
        <v>93.8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A1776</f>
        <v>100.113326653307</v>
      </c>
      <c r="C38" s="161" t="n">
        <f aca="false">'[3]Precio Futuro Historico'!AB1776</f>
        <v>95.6384463894966</v>
      </c>
      <c r="D38" s="162" t="n">
        <f aca="false">'[3]Precio Futuro Historico'!AC1776</f>
        <v>95.2210858585858</v>
      </c>
      <c r="E38" s="161" t="n">
        <f aca="false">'[3]Precio Futuro Historico'!AD1776</f>
        <v>94.542061281337</v>
      </c>
      <c r="F38" s="162" t="n">
        <f aca="false">'[3]Precio Futuro Historico'!AE1776</f>
        <v>95.4634294871794</v>
      </c>
      <c r="G38" s="161" t="n">
        <f aca="false">'[3]Precio Futuro Historico'!AF1776</f>
        <v>94.8918577075099</v>
      </c>
      <c r="H38" s="162" t="n">
        <f aca="false">'[3]Precio Futuro Historico'!AG1776</f>
        <v>95.9252606635071</v>
      </c>
      <c r="I38" s="161" t="n">
        <f aca="false">'[3]Precio Futuro Historico'!AH1776</f>
        <v>99.6567832167833</v>
      </c>
      <c r="J38" s="162" t="n">
        <f aca="false">'[3]Precio Futuro Historico'!AI1776</f>
        <v>99.4786274509804</v>
      </c>
      <c r="K38" s="161" t="n">
        <f aca="false">'[3]Precio Futuro Historico'!AJ1776</f>
        <v>97.8284375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A1777</f>
        <v>164.64</v>
      </c>
      <c r="C39" s="156" t="n">
        <f aca="false">'[3]Precio Futuro Historico'!AB1777</f>
        <v>141.97</v>
      </c>
      <c r="D39" s="157" t="n">
        <f aca="false">'[3]Precio Futuro Historico'!AC1777</f>
        <v>132.51</v>
      </c>
      <c r="E39" s="156" t="n">
        <f aca="false">'[3]Precio Futuro Historico'!AD1777</f>
        <v>124.43</v>
      </c>
      <c r="F39" s="157" t="n">
        <f aca="false">'[3]Precio Futuro Historico'!AE1777</f>
        <v>116.58</v>
      </c>
      <c r="G39" s="156" t="n">
        <f aca="false">'[3]Precio Futuro Historico'!AF1777</f>
        <v>106.5</v>
      </c>
      <c r="H39" s="157" t="n">
        <f aca="false">'[3]Precio Futuro Historico'!AG1777</f>
        <v>106.19</v>
      </c>
      <c r="I39" s="156" t="n">
        <f aca="false">'[3]Precio Futuro Historico'!AH1777</f>
        <v>106.46</v>
      </c>
      <c r="J39" s="157" t="n">
        <f aca="false">'[3]Precio Futuro Historico'!AI1777</f>
        <v>106.46</v>
      </c>
      <c r="K39" s="156" t="n">
        <f aca="false">'[3]Precio Futuro Historico'!AJ1777</f>
        <v>101.92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A1778</f>
        <v>72.66</v>
      </c>
      <c r="C40" s="159" t="n">
        <f aca="false">'[3]Precio Futuro Historico'!AB1778</f>
        <v>71.12</v>
      </c>
      <c r="D40" s="160" t="n">
        <f aca="false">'[3]Precio Futuro Historico'!AC1778</f>
        <v>72.27</v>
      </c>
      <c r="E40" s="159" t="n">
        <f aca="false">'[3]Precio Futuro Historico'!AD1778</f>
        <v>72.16</v>
      </c>
      <c r="F40" s="160" t="n">
        <f aca="false">'[3]Precio Futuro Historico'!AE1778</f>
        <v>72.1</v>
      </c>
      <c r="G40" s="159" t="n">
        <f aca="false">'[3]Precio Futuro Historico'!AF1778</f>
        <v>78.2</v>
      </c>
      <c r="H40" s="160" t="n">
        <f aca="false">'[3]Precio Futuro Historico'!AG1778</f>
        <v>80.96</v>
      </c>
      <c r="I40" s="159" t="n">
        <f aca="false">'[3]Precio Futuro Historico'!AH1778</f>
        <v>93.03</v>
      </c>
      <c r="J40" s="160" t="n">
        <f aca="false">'[3]Precio Futuro Historico'!AI1778</f>
        <v>94</v>
      </c>
      <c r="K40" s="159" t="n">
        <f aca="false">'[3]Precio Futuro Historico'!AJ1778</f>
        <v>93.8</v>
      </c>
    </row>
    <row r="41" customFormat="false" ht="13.5" hidden="false" customHeight="false" outlineLevel="0" collapsed="false">
      <c r="A41" s="163" t="s">
        <v>65</v>
      </c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6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7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8</v>
      </c>
      <c r="E5" s="173" t="s">
        <v>69</v>
      </c>
      <c r="F5" s="173" t="s">
        <v>69</v>
      </c>
      <c r="G5" s="174" t="s">
        <v>70</v>
      </c>
      <c r="H5" s="174" t="s">
        <v>71</v>
      </c>
      <c r="I5" s="173" t="s">
        <v>72</v>
      </c>
      <c r="J5" s="173" t="s">
        <v>73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4</v>
      </c>
      <c r="E6" s="175" t="s">
        <v>75</v>
      </c>
      <c r="F6" s="175" t="s">
        <v>75</v>
      </c>
      <c r="G6" s="176" t="s">
        <v>76</v>
      </c>
      <c r="H6" s="177" t="s">
        <v>77</v>
      </c>
      <c r="I6" s="178" t="s">
        <v>78</v>
      </c>
      <c r="J6" s="175" t="s">
        <v>79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80</v>
      </c>
      <c r="F7" s="181" t="s">
        <v>81</v>
      </c>
      <c r="G7" s="181"/>
      <c r="H7" s="181"/>
      <c r="I7" s="180"/>
      <c r="J7" s="182" t="s">
        <v>82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556</f>
        <v>40787</v>
      </c>
      <c r="D8" s="187" t="n">
        <f aca="false">[4]Hoja1!B1556</f>
        <v>115.9</v>
      </c>
      <c r="E8" s="187" t="n">
        <f aca="false">[4]Hoja1!C1556</f>
        <v>123</v>
      </c>
      <c r="F8" s="187" t="n">
        <f aca="false">[4]Hoja1!D1556</f>
        <v>119</v>
      </c>
      <c r="G8" s="188" t="str">
        <f aca="false">[4]Hoja1!E1556</f>
        <v>s/c</v>
      </c>
      <c r="H8" s="188" t="str">
        <f aca="false">[4]Hoja1!F1556</f>
        <v>s/c</v>
      </c>
      <c r="I8" s="188" t="n">
        <f aca="false">[4]Hoja1!G1556</f>
        <v>118.75</v>
      </c>
      <c r="J8" s="188" t="n">
        <f aca="false">[4]Hoja1!H1556</f>
        <v>119.7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557</f>
        <v>40788</v>
      </c>
      <c r="D9" s="190" t="n">
        <f aca="false">[4]Hoja1!B1557</f>
        <v>115.9</v>
      </c>
      <c r="E9" s="191" t="n">
        <f aca="false">[4]Hoja1!C1557</f>
        <v>123</v>
      </c>
      <c r="F9" s="191" t="n">
        <f aca="false">[4]Hoja1!D1557</f>
        <v>119</v>
      </c>
      <c r="G9" s="188" t="str">
        <f aca="false">[4]Hoja1!E1557</f>
        <v>s/c</v>
      </c>
      <c r="H9" s="188" t="str">
        <f aca="false">[4]Hoja1!F1557</f>
        <v>s/c</v>
      </c>
      <c r="I9" s="188" t="n">
        <f aca="false">[4]Hoja1!G1557</f>
        <v>118.75</v>
      </c>
      <c r="J9" s="188" t="n">
        <f aca="false">[4]Hoja1!H1557</f>
        <v>119.75</v>
      </c>
      <c r="K9" s="185"/>
      <c r="L9" s="185"/>
      <c r="M9" s="170"/>
    </row>
    <row r="10" customFormat="false" ht="12.75" hidden="false" customHeight="false" outlineLevel="0" collapsed="false">
      <c r="A10" s="192"/>
      <c r="B10" s="193"/>
      <c r="C10" s="194" t="n">
        <f aca="false">[4]Hoja1!A1558</f>
        <v>40791</v>
      </c>
      <c r="D10" s="190" t="n">
        <f aca="false">[4]Hoja1!B1558</f>
        <v>115.7</v>
      </c>
      <c r="E10" s="191" t="n">
        <f aca="false">[4]Hoja1!C1558</f>
        <v>123</v>
      </c>
      <c r="F10" s="188" t="n">
        <f aca="false">[4]Hoja1!D1558</f>
        <v>119</v>
      </c>
      <c r="G10" s="188" t="str">
        <f aca="false">[4]Hoja1!E1558</f>
        <v>s/c</v>
      </c>
      <c r="H10" s="188" t="str">
        <f aca="false">[4]Hoja1!F1558</f>
        <v>s/c</v>
      </c>
      <c r="I10" s="188" t="n">
        <f aca="false">[4]Hoja1!G1558</f>
        <v>118.75</v>
      </c>
      <c r="J10" s="188" t="n">
        <f aca="false">[4]Hoja1!H1558</f>
        <v>119.75</v>
      </c>
      <c r="K10" s="185"/>
      <c r="L10" s="185"/>
      <c r="M10" s="170"/>
    </row>
    <row r="11" customFormat="false" ht="12.75" hidden="false" customHeight="false" outlineLevel="0" collapsed="false">
      <c r="A11" s="192"/>
      <c r="B11" s="193"/>
      <c r="C11" s="194" t="n">
        <f aca="false">[4]Hoja1!A1559</f>
        <v>40792</v>
      </c>
      <c r="D11" s="190" t="n">
        <f aca="false">[4]Hoja1!B1559</f>
        <v>116.1</v>
      </c>
      <c r="E11" s="191" t="n">
        <f aca="false">[4]Hoja1!C1559</f>
        <v>123</v>
      </c>
      <c r="F11" s="188" t="n">
        <f aca="false">[4]Hoja1!D1559</f>
        <v>119</v>
      </c>
      <c r="G11" s="188" t="str">
        <f aca="false">[4]Hoja1!E1559</f>
        <v>s/c</v>
      </c>
      <c r="H11" s="188" t="str">
        <f aca="false">[4]Hoja1!F1559</f>
        <v>s/c</v>
      </c>
      <c r="I11" s="188" t="n">
        <f aca="false">[4]Hoja1!G1559</f>
        <v>118.75</v>
      </c>
      <c r="J11" s="188" t="n">
        <f aca="false">[4]Hoja1!H1559</f>
        <v>119.75</v>
      </c>
      <c r="K11" s="185"/>
      <c r="L11" s="185"/>
      <c r="M11" s="170"/>
    </row>
    <row r="12" customFormat="false" ht="12.75" hidden="false" customHeight="false" outlineLevel="0" collapsed="false">
      <c r="A12" s="192"/>
      <c r="B12" s="193"/>
      <c r="C12" s="194" t="n">
        <f aca="false">[4]Hoja1!A1560</f>
        <v>40793</v>
      </c>
      <c r="D12" s="190" t="n">
        <f aca="false">[4]Hoja1!B1560</f>
        <v>116.15</v>
      </c>
      <c r="E12" s="191" t="n">
        <f aca="false">[4]Hoja1!C1560</f>
        <v>123.25</v>
      </c>
      <c r="F12" s="188" t="n">
        <f aca="false">[4]Hoja1!D1560</f>
        <v>119.25</v>
      </c>
      <c r="G12" s="188" t="str">
        <f aca="false">[4]Hoja1!E1560</f>
        <v>s/c</v>
      </c>
      <c r="H12" s="188" t="str">
        <f aca="false">[4]Hoja1!F1560</f>
        <v>s/c</v>
      </c>
      <c r="I12" s="188" t="n">
        <f aca="false">[4]Hoja1!G1560</f>
        <v>118.75</v>
      </c>
      <c r="J12" s="188" t="n">
        <f aca="false">[4]Hoja1!H1560</f>
        <v>119.75</v>
      </c>
      <c r="K12" s="185"/>
      <c r="L12" s="185"/>
      <c r="M12" s="170"/>
    </row>
    <row r="13" customFormat="false" ht="12.75" hidden="false" customHeight="false" outlineLevel="0" collapsed="false">
      <c r="A13" s="192"/>
      <c r="B13" s="193"/>
      <c r="C13" s="194" t="n">
        <f aca="false">[4]Hoja1!A1561</f>
        <v>40794</v>
      </c>
      <c r="D13" s="190" t="n">
        <f aca="false">[4]Hoja1!B1561</f>
        <v>120.15</v>
      </c>
      <c r="E13" s="191" t="n">
        <f aca="false">[4]Hoja1!C1561</f>
        <v>127.25</v>
      </c>
      <c r="F13" s="188" t="n">
        <f aca="false">[4]Hoja1!D1561</f>
        <v>123.25</v>
      </c>
      <c r="G13" s="188" t="str">
        <f aca="false">[4]Hoja1!E1561</f>
        <v>s/c</v>
      </c>
      <c r="H13" s="188" t="str">
        <f aca="false">[4]Hoja1!F1561</f>
        <v>s/c</v>
      </c>
      <c r="I13" s="188" t="n">
        <f aca="false">[4]Hoja1!G1561</f>
        <v>122.75</v>
      </c>
      <c r="J13" s="188" t="n">
        <f aca="false">[4]Hoja1!H1561</f>
        <v>123.75</v>
      </c>
      <c r="K13" s="185"/>
      <c r="L13" s="185"/>
      <c r="M13" s="170"/>
    </row>
    <row r="14" customFormat="false" ht="12.75" hidden="false" customHeight="false" outlineLevel="0" collapsed="false">
      <c r="A14" s="192"/>
      <c r="B14" s="193"/>
      <c r="C14" s="194" t="n">
        <f aca="false">[4]Hoja1!A1562</f>
        <v>40795</v>
      </c>
      <c r="D14" s="190" t="n">
        <f aca="false">[4]Hoja1!B1562</f>
        <v>122.75</v>
      </c>
      <c r="E14" s="191" t="n">
        <f aca="false">[4]Hoja1!C1562</f>
        <v>130.75</v>
      </c>
      <c r="F14" s="188" t="n">
        <f aca="false">[4]Hoja1!D1562</f>
        <v>126.75</v>
      </c>
      <c r="G14" s="188" t="str">
        <f aca="false">[4]Hoja1!E1562</f>
        <v>s/c</v>
      </c>
      <c r="H14" s="188" t="str">
        <f aca="false">[4]Hoja1!F1562</f>
        <v>s/c</v>
      </c>
      <c r="I14" s="188" t="n">
        <f aca="false">[4]Hoja1!G1562</f>
        <v>126.25</v>
      </c>
      <c r="J14" s="188" t="n">
        <f aca="false">[4]Hoja1!H1562</f>
        <v>127.25</v>
      </c>
      <c r="K14" s="185"/>
      <c r="L14" s="185"/>
      <c r="M14" s="170"/>
    </row>
    <row r="15" customFormat="false" ht="12.75" hidden="false" customHeight="false" outlineLevel="0" collapsed="false">
      <c r="A15" s="192"/>
      <c r="B15" s="193"/>
      <c r="C15" s="194" t="n">
        <f aca="false">[4]Hoja1!A1563</f>
        <v>40798</v>
      </c>
      <c r="D15" s="190" t="n">
        <f aca="false">[4]Hoja1!B1563</f>
        <v>121.15</v>
      </c>
      <c r="E15" s="191" t="n">
        <f aca="false">[4]Hoja1!C1563</f>
        <v>129</v>
      </c>
      <c r="F15" s="188" t="n">
        <f aca="false">[4]Hoja1!D1563</f>
        <v>125</v>
      </c>
      <c r="G15" s="188" t="str">
        <f aca="false">[4]Hoja1!E1563</f>
        <v>s/c</v>
      </c>
      <c r="H15" s="188" t="str">
        <f aca="false">[4]Hoja1!F1563</f>
        <v>s/c</v>
      </c>
      <c r="I15" s="188" t="n">
        <f aca="false">[4]Hoja1!G1563</f>
        <v>124.75</v>
      </c>
      <c r="J15" s="188" t="n">
        <f aca="false">[4]Hoja1!H1563</f>
        <v>125.75</v>
      </c>
      <c r="K15" s="185"/>
      <c r="L15" s="185"/>
      <c r="M15" s="170"/>
    </row>
    <row r="16" customFormat="false" ht="12.75" hidden="false" customHeight="false" outlineLevel="0" collapsed="false">
      <c r="A16" s="192"/>
      <c r="B16" s="193"/>
      <c r="C16" s="194" t="n">
        <f aca="false">[4]Hoja1!A1564</f>
        <v>40799</v>
      </c>
      <c r="D16" s="190" t="n">
        <f aca="false">[4]Hoja1!B1564</f>
        <v>121.25</v>
      </c>
      <c r="E16" s="191" t="n">
        <f aca="false">[4]Hoja1!C1564</f>
        <v>129.5</v>
      </c>
      <c r="F16" s="188" t="n">
        <f aca="false">[4]Hoja1!D1564</f>
        <v>125.5</v>
      </c>
      <c r="G16" s="188" t="str">
        <f aca="false">[4]Hoja1!E1564</f>
        <v>s/c</v>
      </c>
      <c r="H16" s="188" t="str">
        <f aca="false">[4]Hoja1!F1564</f>
        <v>s/c</v>
      </c>
      <c r="I16" s="188" t="n">
        <f aca="false">[4]Hoja1!G1564</f>
        <v>124.75</v>
      </c>
      <c r="J16" s="188" t="n">
        <f aca="false">[4]Hoja1!H1564</f>
        <v>125.75</v>
      </c>
      <c r="K16" s="185"/>
      <c r="L16" s="185"/>
      <c r="M16" s="170"/>
    </row>
    <row r="17" customFormat="false" ht="12.75" hidden="false" customHeight="false" outlineLevel="0" collapsed="false">
      <c r="A17" s="192"/>
      <c r="B17" s="193"/>
      <c r="C17" s="194" t="n">
        <f aca="false">[4]Hoja1!A1565</f>
        <v>40800</v>
      </c>
      <c r="D17" s="190" t="n">
        <f aca="false">[4]Hoja1!B1565</f>
        <v>122</v>
      </c>
      <c r="E17" s="191" t="n">
        <f aca="false">[4]Hoja1!C1565</f>
        <v>130.25</v>
      </c>
      <c r="F17" s="188" t="n">
        <f aca="false">[4]Hoja1!D1565</f>
        <v>125.5</v>
      </c>
      <c r="G17" s="188" t="str">
        <f aca="false">[4]Hoja1!E1565</f>
        <v>s/c</v>
      </c>
      <c r="H17" s="188" t="str">
        <f aca="false">[4]Hoja1!F1565</f>
        <v>s/c</v>
      </c>
      <c r="I17" s="188" t="n">
        <f aca="false">[4]Hoja1!G1565</f>
        <v>125</v>
      </c>
      <c r="J17" s="188" t="n">
        <f aca="false">[4]Hoja1!H1565</f>
        <v>126</v>
      </c>
      <c r="K17" s="185"/>
      <c r="L17" s="185"/>
      <c r="M17" s="170"/>
    </row>
    <row r="18" customFormat="false" ht="12.75" hidden="false" customHeight="false" outlineLevel="0" collapsed="false">
      <c r="A18" s="192"/>
      <c r="B18" s="193"/>
      <c r="C18" s="194" t="n">
        <f aca="false">[4]Hoja1!A1566</f>
        <v>40801</v>
      </c>
      <c r="D18" s="190" t="n">
        <f aca="false">[4]Hoja1!B1566</f>
        <v>122.3</v>
      </c>
      <c r="E18" s="191" t="n">
        <f aca="false">[4]Hoja1!C1566</f>
        <v>130.75</v>
      </c>
      <c r="F18" s="188" t="n">
        <f aca="false">[4]Hoja1!D1566</f>
        <v>126</v>
      </c>
      <c r="G18" s="188" t="str">
        <f aca="false">[4]Hoja1!E1566</f>
        <v>s/c</v>
      </c>
      <c r="H18" s="188" t="str">
        <f aca="false">[4]Hoja1!F1566</f>
        <v>s/c</v>
      </c>
      <c r="I18" s="188" t="n">
        <f aca="false">[4]Hoja1!G1566</f>
        <v>125.5</v>
      </c>
      <c r="J18" s="188" t="n">
        <f aca="false">[4]Hoja1!H1566</f>
        <v>126.5</v>
      </c>
      <c r="K18" s="185"/>
      <c r="L18" s="185"/>
      <c r="M18" s="170"/>
    </row>
    <row r="19" customFormat="false" ht="12.75" hidden="false" customHeight="false" outlineLevel="0" collapsed="false">
      <c r="A19" s="192"/>
      <c r="B19" s="185"/>
      <c r="C19" s="194" t="n">
        <f aca="false">[4]Hoja1!A1567</f>
        <v>40802</v>
      </c>
      <c r="D19" s="190" t="n">
        <f aca="false">[4]Hoja1!B1567</f>
        <v>120.7</v>
      </c>
      <c r="E19" s="191" t="n">
        <f aca="false">[4]Hoja1!C1567</f>
        <v>128.75</v>
      </c>
      <c r="F19" s="188" t="n">
        <f aca="false">[4]Hoja1!D1567</f>
        <v>124</v>
      </c>
      <c r="G19" s="188" t="str">
        <f aca="false">[4]Hoja1!E1567</f>
        <v>s/c</v>
      </c>
      <c r="H19" s="188" t="str">
        <f aca="false">[4]Hoja1!F1567</f>
        <v>s/c</v>
      </c>
      <c r="I19" s="188" t="n">
        <f aca="false">[4]Hoja1!G1567</f>
        <v>123.5</v>
      </c>
      <c r="J19" s="188" t="n">
        <f aca="false">[4]Hoja1!H1567</f>
        <v>124.5</v>
      </c>
      <c r="K19" s="185"/>
      <c r="L19" s="185"/>
      <c r="M19" s="170"/>
    </row>
    <row r="20" customFormat="false" ht="12.75" hidden="false" customHeight="false" outlineLevel="0" collapsed="false">
      <c r="A20" s="192"/>
      <c r="B20" s="185"/>
      <c r="C20" s="194" t="n">
        <f aca="false">[4]Hoja1!A1568</f>
        <v>40805</v>
      </c>
      <c r="D20" s="190" t="n">
        <f aca="false">[4]Hoja1!B1568</f>
        <v>119.9</v>
      </c>
      <c r="E20" s="191" t="n">
        <f aca="false">[4]Hoja1!C1568</f>
        <v>127.75</v>
      </c>
      <c r="F20" s="195" t="n">
        <f aca="false">[4]Hoja1!D1568</f>
        <v>123</v>
      </c>
      <c r="G20" s="188" t="str">
        <f aca="false">[4]Hoja1!E1568</f>
        <v>s/c</v>
      </c>
      <c r="H20" s="188" t="str">
        <f aca="false">[4]Hoja1!F1568</f>
        <v>s/c</v>
      </c>
      <c r="I20" s="195" t="n">
        <f aca="false">[4]Hoja1!G1568</f>
        <v>122.5</v>
      </c>
      <c r="J20" s="195" t="n">
        <f aca="false">[4]Hoja1!H1568</f>
        <v>123.5</v>
      </c>
      <c r="K20" s="185"/>
      <c r="L20" s="185"/>
      <c r="M20" s="170"/>
    </row>
    <row r="21" customFormat="false" ht="12.75" hidden="false" customHeight="false" outlineLevel="0" collapsed="false">
      <c r="A21" s="192"/>
      <c r="B21" s="185"/>
      <c r="C21" s="194" t="n">
        <f aca="false">[4]Hoja1!A1569</f>
        <v>40806</v>
      </c>
      <c r="D21" s="190" t="n">
        <f aca="false">[4]Hoja1!B1569</f>
        <v>116.5</v>
      </c>
      <c r="E21" s="191" t="n">
        <f aca="false">[4]Hoja1!C1569</f>
        <v>122.75</v>
      </c>
      <c r="F21" s="195" t="n">
        <f aca="false">[4]Hoja1!D1569</f>
        <v>118</v>
      </c>
      <c r="G21" s="188" t="str">
        <f aca="false">[4]Hoja1!E1569</f>
        <v>s/c</v>
      </c>
      <c r="H21" s="188" t="str">
        <f aca="false">[4]Hoja1!F1569</f>
        <v>s/c</v>
      </c>
      <c r="I21" s="195" t="n">
        <f aca="false">[4]Hoja1!G1569</f>
        <v>117.5</v>
      </c>
      <c r="J21" s="195" t="n">
        <f aca="false">[4]Hoja1!H1569</f>
        <v>118.5</v>
      </c>
      <c r="K21" s="185"/>
      <c r="L21" s="185"/>
      <c r="M21" s="170"/>
    </row>
    <row r="22" customFormat="false" ht="12.75" hidden="false" customHeight="false" outlineLevel="0" collapsed="false">
      <c r="A22" s="192"/>
      <c r="B22" s="185"/>
      <c r="C22" s="194" t="n">
        <f aca="false">[4]Hoja1!A1570</f>
        <v>40807</v>
      </c>
      <c r="D22" s="190" t="n">
        <f aca="false">[4]Hoja1!B1570</f>
        <v>116.5</v>
      </c>
      <c r="E22" s="191" t="n">
        <f aca="false">[4]Hoja1!C1570</f>
        <v>122.75</v>
      </c>
      <c r="F22" s="196" t="n">
        <f aca="false">[4]Hoja1!D1570</f>
        <v>118</v>
      </c>
      <c r="G22" s="188" t="str">
        <f aca="false">[4]Hoja1!E1570</f>
        <v>s/c</v>
      </c>
      <c r="H22" s="188" t="str">
        <f aca="false">[4]Hoja1!F1570</f>
        <v>s/c</v>
      </c>
      <c r="I22" s="196" t="n">
        <f aca="false">[4]Hoja1!G1570</f>
        <v>117.5</v>
      </c>
      <c r="J22" s="196" t="n">
        <f aca="false">[4]Hoja1!H1570</f>
        <v>118.5</v>
      </c>
      <c r="K22" s="185"/>
      <c r="L22" s="185"/>
      <c r="M22" s="170"/>
    </row>
    <row r="23" customFormat="false" ht="12.75" hidden="false" customHeight="false" outlineLevel="0" collapsed="false">
      <c r="A23" s="192"/>
      <c r="B23" s="185"/>
      <c r="C23" s="194" t="n">
        <f aca="false">[4]Hoja1!A1571</f>
        <v>40808</v>
      </c>
      <c r="D23" s="190" t="n">
        <f aca="false">[4]Hoja1!B1571</f>
        <v>114.3</v>
      </c>
      <c r="E23" s="191" t="n">
        <f aca="false">[4]Hoja1!C1571</f>
        <v>120.25</v>
      </c>
      <c r="F23" s="196" t="n">
        <f aca="false">[4]Hoja1!D1571</f>
        <v>115.5</v>
      </c>
      <c r="G23" s="188" t="str">
        <f aca="false">[4]Hoja1!E1571</f>
        <v>s/c</v>
      </c>
      <c r="H23" s="188" t="str">
        <f aca="false">[4]Hoja1!F1571</f>
        <v>s/c</v>
      </c>
      <c r="I23" s="196" t="n">
        <f aca="false">[4]Hoja1!G1571</f>
        <v>115</v>
      </c>
      <c r="J23" s="196" t="n">
        <f aca="false">[4]Hoja1!H1571</f>
        <v>116</v>
      </c>
      <c r="K23" s="185"/>
      <c r="L23" s="185"/>
      <c r="M23" s="170"/>
    </row>
    <row r="24" customFormat="false" ht="12.75" hidden="false" customHeight="false" outlineLevel="0" collapsed="false">
      <c r="A24" s="192"/>
      <c r="B24" s="185"/>
      <c r="C24" s="194" t="n">
        <f aca="false">[4]Hoja1!A1572</f>
        <v>40809</v>
      </c>
      <c r="D24" s="190" t="n">
        <f aca="false">[4]Hoja1!B1572</f>
        <v>112.8</v>
      </c>
      <c r="E24" s="191" t="n">
        <f aca="false">[4]Hoja1!C1572</f>
        <v>116.75</v>
      </c>
      <c r="F24" s="196" t="n">
        <f aca="false">[4]Hoja1!D1572</f>
        <v>112</v>
      </c>
      <c r="G24" s="188" t="str">
        <f aca="false">[4]Hoja1!E1572</f>
        <v>s/c</v>
      </c>
      <c r="H24" s="188" t="str">
        <f aca="false">[4]Hoja1!F1572</f>
        <v>s/c</v>
      </c>
      <c r="I24" s="196" t="n">
        <f aca="false">[4]Hoja1!G1572</f>
        <v>113</v>
      </c>
      <c r="J24" s="196" t="n">
        <f aca="false">[4]Hoja1!H1572</f>
        <v>114</v>
      </c>
      <c r="K24" s="185"/>
      <c r="L24" s="185"/>
      <c r="M24" s="170"/>
    </row>
    <row r="25" customFormat="false" ht="12.75" hidden="false" customHeight="false" outlineLevel="0" collapsed="false">
      <c r="A25" s="192"/>
      <c r="B25" s="197"/>
      <c r="C25" s="194" t="n">
        <f aca="false">[4]Hoja1!A1573</f>
        <v>40812</v>
      </c>
      <c r="D25" s="190" t="n">
        <f aca="false">[4]Hoja1!B1573</f>
        <v>113.45</v>
      </c>
      <c r="E25" s="191" t="n">
        <f aca="false">[4]Hoja1!C1573</f>
        <v>118.5</v>
      </c>
      <c r="F25" s="196" t="n">
        <f aca="false">[4]Hoja1!D1573</f>
        <v>113.75</v>
      </c>
      <c r="G25" s="188" t="str">
        <f aca="false">[4]Hoja1!E1573</f>
        <v>s/c</v>
      </c>
      <c r="H25" s="188" t="str">
        <f aca="false">[4]Hoja1!F1573</f>
        <v>s/c</v>
      </c>
      <c r="I25" s="196" t="n">
        <f aca="false">[4]Hoja1!G1573</f>
        <v>114.75</v>
      </c>
      <c r="J25" s="196" t="n">
        <f aca="false">[4]Hoja1!H1573</f>
        <v>115.75</v>
      </c>
      <c r="K25" s="185"/>
      <c r="L25" s="185"/>
      <c r="M25" s="170"/>
    </row>
    <row r="26" customFormat="false" ht="12.75" hidden="false" customHeight="false" outlineLevel="0" collapsed="false">
      <c r="A26" s="192"/>
      <c r="B26" s="197"/>
      <c r="C26" s="194" t="n">
        <f aca="false">[4]Hoja1!A1574</f>
        <v>40813</v>
      </c>
      <c r="D26" s="190" t="n">
        <f aca="false">[4]Hoja1!B1574</f>
        <v>111.75</v>
      </c>
      <c r="E26" s="191" t="n">
        <f aca="false">[4]Hoja1!C1574</f>
        <v>117</v>
      </c>
      <c r="F26" s="196" t="n">
        <f aca="false">[4]Hoja1!D1574</f>
        <v>112.25</v>
      </c>
      <c r="G26" s="188" t="str">
        <f aca="false">[4]Hoja1!E1574</f>
        <v>s/c</v>
      </c>
      <c r="H26" s="188" t="str">
        <f aca="false">[4]Hoja1!F1574</f>
        <v>s/c</v>
      </c>
      <c r="I26" s="196" t="n">
        <f aca="false">[4]Hoja1!G1574</f>
        <v>113.25</v>
      </c>
      <c r="J26" s="196" t="n">
        <f aca="false">[4]Hoja1!H1574</f>
        <v>114.25</v>
      </c>
      <c r="K26" s="185"/>
      <c r="L26" s="185"/>
      <c r="M26" s="170"/>
    </row>
    <row r="27" customFormat="false" ht="12.75" hidden="false" customHeight="false" outlineLevel="0" collapsed="false">
      <c r="A27" s="192"/>
      <c r="B27" s="197"/>
      <c r="C27" s="194" t="n">
        <f aca="false">[4]Hoja1!A1575</f>
        <v>40814</v>
      </c>
      <c r="D27" s="190" t="n">
        <f aca="false">[4]Hoja1!B1575</f>
        <v>112.05</v>
      </c>
      <c r="E27" s="191" t="n">
        <f aca="false">[4]Hoja1!C1575</f>
        <v>117.5</v>
      </c>
      <c r="F27" s="188" t="n">
        <f aca="false">[4]Hoja1!D1575</f>
        <v>112.75</v>
      </c>
      <c r="G27" s="188" t="str">
        <f aca="false">[4]Hoja1!E1575</f>
        <v>s/c</v>
      </c>
      <c r="H27" s="188" t="str">
        <f aca="false">[4]Hoja1!F1575</f>
        <v>s/c</v>
      </c>
      <c r="I27" s="188" t="n">
        <f aca="false">[4]Hoja1!G1575</f>
        <v>113.25</v>
      </c>
      <c r="J27" s="188" t="n">
        <f aca="false">[4]Hoja1!H1575</f>
        <v>114.25</v>
      </c>
      <c r="K27" s="185"/>
      <c r="L27" s="185"/>
      <c r="M27" s="170"/>
    </row>
    <row r="28" customFormat="false" ht="12.75" hidden="false" customHeight="false" outlineLevel="0" collapsed="false">
      <c r="A28" s="192"/>
      <c r="B28" s="197"/>
      <c r="C28" s="194" t="n">
        <f aca="false">[4]Hoja1!A1576</f>
        <v>40815</v>
      </c>
      <c r="D28" s="190" t="n">
        <f aca="false">[4]Hoja1!B1576</f>
        <v>111.35</v>
      </c>
      <c r="E28" s="191" t="n">
        <f aca="false">[4]Hoja1!C1576</f>
        <v>116.75</v>
      </c>
      <c r="F28" s="188" t="n">
        <f aca="false">[4]Hoja1!D1576</f>
        <v>112</v>
      </c>
      <c r="G28" s="188" t="str">
        <f aca="false">[4]Hoja1!E1576</f>
        <v>s/c</v>
      </c>
      <c r="H28" s="188" t="str">
        <f aca="false">[4]Hoja1!F1576</f>
        <v>s/c</v>
      </c>
      <c r="I28" s="188" t="n">
        <f aca="false">[4]Hoja1!G1576</f>
        <v>112.75</v>
      </c>
      <c r="J28" s="188" t="n">
        <f aca="false">[4]Hoja1!H1576</f>
        <v>113.75</v>
      </c>
      <c r="K28" s="185"/>
      <c r="L28" s="185"/>
      <c r="M28" s="170"/>
    </row>
    <row r="29" customFormat="false" ht="12.75" hidden="false" customHeight="false" outlineLevel="0" collapsed="false">
      <c r="A29" s="192"/>
      <c r="B29" s="197"/>
      <c r="C29" s="194" t="n">
        <f aca="false">[4]Hoja1!A1577</f>
        <v>40816</v>
      </c>
      <c r="D29" s="190" t="n">
        <f aca="false">[4]Hoja1!B1577</f>
        <v>112.65</v>
      </c>
      <c r="E29" s="191" t="n">
        <f aca="false">[4]Hoja1!C1577</f>
        <v>119.5</v>
      </c>
      <c r="F29" s="188" t="n">
        <f aca="false">[4]Hoja1!D1577</f>
        <v>114.75</v>
      </c>
      <c r="G29" s="188" t="str">
        <f aca="false">[4]Hoja1!E1577</f>
        <v>s/c</v>
      </c>
      <c r="H29" s="188" t="str">
        <f aca="false">[4]Hoja1!F1577</f>
        <v>s/c</v>
      </c>
      <c r="I29" s="188" t="n">
        <f aca="false">[4]Hoja1!G1577</f>
        <v>115.5</v>
      </c>
      <c r="J29" s="188" t="n">
        <f aca="false">[4]Hoja1!H1577</f>
        <v>116.5</v>
      </c>
      <c r="K29" s="185"/>
      <c r="L29" s="185"/>
      <c r="M29" s="170"/>
    </row>
    <row r="30" customFormat="false" ht="13.5" hidden="false" customHeight="false" outlineLevel="0" collapsed="false">
      <c r="A30" s="192"/>
      <c r="B30" s="185"/>
      <c r="C30" s="198"/>
      <c r="D30" s="199"/>
      <c r="E30" s="199"/>
      <c r="F30" s="199"/>
      <c r="G30" s="199"/>
      <c r="H30" s="199"/>
      <c r="I30" s="199"/>
      <c r="J30" s="199"/>
      <c r="K30" s="185"/>
      <c r="L30" s="185"/>
      <c r="M30" s="170"/>
    </row>
    <row r="31" customFormat="false" ht="13.5" hidden="false" customHeight="false" outlineLevel="0" collapsed="false">
      <c r="A31" s="192"/>
      <c r="B31" s="185"/>
      <c r="C31" s="200" t="str">
        <f aca="false">[4]Hoja1!A825</f>
        <v>Prom.mens.</v>
      </c>
      <c r="D31" s="187" t="n">
        <f aca="false">[4]Hoja1!B1579</f>
        <v>116.877272727273</v>
      </c>
      <c r="E31" s="187" t="n">
        <f aca="false">[4]Hoja1!C1579</f>
        <v>123.681818181818</v>
      </c>
      <c r="F31" s="187" t="n">
        <f aca="false">[4]Hoja1!D1579</f>
        <v>119.238636363636</v>
      </c>
      <c r="G31" s="187" t="str">
        <f aca="false">[4]Hoja1!E1579</f>
        <v>s/c</v>
      </c>
      <c r="H31" s="187" t="str">
        <f aca="false">[4]Hoja1!F1579</f>
        <v>s/c</v>
      </c>
      <c r="I31" s="187" t="n">
        <f aca="false">[4]Hoja1!G1579</f>
        <v>119.147727272727</v>
      </c>
      <c r="J31" s="187" t="n">
        <f aca="false">[4]Hoja1!H1579</f>
        <v>120.147727272727</v>
      </c>
      <c r="K31" s="185"/>
      <c r="L31" s="185"/>
      <c r="M31" s="170"/>
    </row>
    <row r="32" customFormat="false" ht="12.75" hidden="false" customHeight="false" outlineLevel="0" collapsed="false">
      <c r="A32" s="192"/>
      <c r="B32" s="185"/>
      <c r="C32" s="201" t="str">
        <f aca="false">[4]Hoja1!A826</f>
        <v>Máx. mens. </v>
      </c>
      <c r="D32" s="202" t="n">
        <f aca="false">[4]Hoja1!B1580</f>
        <v>122.75</v>
      </c>
      <c r="E32" s="202" t="n">
        <f aca="false">[4]Hoja1!C1580</f>
        <v>130.75</v>
      </c>
      <c r="F32" s="188" t="n">
        <f aca="false">[4]Hoja1!D1580</f>
        <v>126.75</v>
      </c>
      <c r="G32" s="188" t="str">
        <f aca="false">[4]Hoja1!E1580</f>
        <v>s/c</v>
      </c>
      <c r="H32" s="188" t="str">
        <f aca="false">[4]Hoja1!F1580</f>
        <v>s/c</v>
      </c>
      <c r="I32" s="202" t="n">
        <f aca="false">[4]Hoja1!G1580</f>
        <v>126.25</v>
      </c>
      <c r="J32" s="202" t="n">
        <f aca="false">[4]Hoja1!H1580</f>
        <v>127.25</v>
      </c>
      <c r="K32" s="185"/>
      <c r="L32" s="185"/>
      <c r="M32" s="170"/>
    </row>
    <row r="33" customFormat="false" ht="13.5" hidden="false" customHeight="false" outlineLevel="0" collapsed="false">
      <c r="A33" s="192"/>
      <c r="B33" s="185"/>
      <c r="C33" s="203" t="str">
        <f aca="false">[4]Hoja1!A827</f>
        <v>Mín. mens.</v>
      </c>
      <c r="D33" s="204" t="n">
        <f aca="false">[4]Hoja1!B1581</f>
        <v>111.35</v>
      </c>
      <c r="E33" s="204" t="n">
        <f aca="false">[4]Hoja1!C1581</f>
        <v>116.75</v>
      </c>
      <c r="F33" s="188" t="n">
        <f aca="false">[4]Hoja1!D1581</f>
        <v>112</v>
      </c>
      <c r="G33" s="188" t="str">
        <f aca="false">[4]Hoja1!E1581</f>
        <v>s/c</v>
      </c>
      <c r="H33" s="188" t="str">
        <f aca="false">[4]Hoja1!F1581</f>
        <v>s/c</v>
      </c>
      <c r="I33" s="204" t="n">
        <f aca="false">[4]Hoja1!G1581</f>
        <v>112.75</v>
      </c>
      <c r="J33" s="204" t="n">
        <f aca="false">[4]Hoja1!H1581</f>
        <v>113.75</v>
      </c>
      <c r="K33" s="185"/>
      <c r="L33" s="185"/>
      <c r="M33" s="170"/>
    </row>
    <row r="34" customFormat="false" ht="13.5" hidden="false" customHeight="false" outlineLevel="0" collapsed="false">
      <c r="A34" s="192"/>
      <c r="B34" s="185"/>
      <c r="C34" s="205" t="str">
        <f aca="false">[4]Hoja1!A828</f>
        <v>Prom.anual</v>
      </c>
      <c r="D34" s="206" t="n">
        <f aca="false">[4]Hoja1!B1582</f>
        <v>173.707352941177</v>
      </c>
      <c r="E34" s="206" t="n">
        <f aca="false">[4]Hoja1!C1582</f>
        <v>176.659926470588</v>
      </c>
      <c r="F34" s="206" t="n">
        <f aca="false">[4]Hoja1!D1582</f>
        <v>117.780487804878</v>
      </c>
      <c r="G34" s="206" t="str">
        <f aca="false">[4]Hoja1!E1582</f>
        <v>s/c</v>
      </c>
      <c r="H34" s="206" t="str">
        <f aca="false">[4]Hoja1!F1582</f>
        <v>s/c</v>
      </c>
      <c r="I34" s="206" t="n">
        <f aca="false">[4]Hoja1!G1582</f>
        <v>131.8125</v>
      </c>
      <c r="J34" s="206" t="n">
        <f aca="false">[4]Hoja1!H1582</f>
        <v>133.273195876289</v>
      </c>
      <c r="K34" s="185"/>
      <c r="L34" s="185"/>
      <c r="M34" s="170"/>
    </row>
    <row r="35" customFormat="false" ht="12.75" hidden="false" customHeight="false" outlineLevel="0" collapsed="false">
      <c r="A35" s="184"/>
      <c r="B35" s="185"/>
      <c r="C35" s="207" t="str">
        <f aca="false">[4]Hoja1!A829</f>
        <v>Máx. anual </v>
      </c>
      <c r="D35" s="208" t="n">
        <f aca="false">[4]Hoja1!B1583</f>
        <v>243.65</v>
      </c>
      <c r="E35" s="208" t="n">
        <f aca="false">[4]Hoja1!C1583</f>
        <v>241</v>
      </c>
      <c r="F35" s="208" t="n">
        <f aca="false">[4]Hoja1!D1583</f>
        <v>126.75</v>
      </c>
      <c r="G35" s="208" t="str">
        <f aca="false">[4]Hoja1!E1583</f>
        <v>s/c</v>
      </c>
      <c r="H35" s="208" t="str">
        <f aca="false">[4]Hoja1!F1583</f>
        <v>s/c</v>
      </c>
      <c r="I35" s="208" t="n">
        <f aca="false">[4]Hoja1!G1583</f>
        <v>171</v>
      </c>
      <c r="J35" s="208" t="n">
        <f aca="false">[4]Hoja1!H1583</f>
        <v>178</v>
      </c>
      <c r="K35" s="185"/>
      <c r="L35" s="185"/>
    </row>
    <row r="36" customFormat="false" ht="13.5" hidden="false" customHeight="false" outlineLevel="0" collapsed="false">
      <c r="A36" s="209"/>
      <c r="B36" s="197"/>
      <c r="C36" s="210" t="str">
        <f aca="false">[4]Hoja1!A830</f>
        <v>Mín. anual </v>
      </c>
      <c r="D36" s="211" t="n">
        <f aca="false">[4]Hoja1!B1584</f>
        <v>108.6</v>
      </c>
      <c r="E36" s="211" t="n">
        <f aca="false">[4]Hoja1!C1584</f>
        <v>112.75</v>
      </c>
      <c r="F36" s="211" t="n">
        <f aca="false">[4]Hoja1!D1584</f>
        <v>108.75</v>
      </c>
      <c r="G36" s="211" t="str">
        <f aca="false">[4]Hoja1!E1584</f>
        <v>s/c</v>
      </c>
      <c r="H36" s="211" t="str">
        <f aca="false">[4]Hoja1!F1584</f>
        <v>s/c</v>
      </c>
      <c r="I36" s="211" t="n">
        <f aca="false">[4]Hoja1!G1584</f>
        <v>110.5</v>
      </c>
      <c r="J36" s="211" t="n">
        <f aca="false">[4]Hoja1!H1584</f>
        <v>111.5</v>
      </c>
      <c r="K36" s="197"/>
      <c r="L36" s="197"/>
    </row>
    <row r="37" customFormat="false" ht="13.5" hidden="false" customHeight="false" outlineLevel="0" collapsed="false">
      <c r="A37" s="209"/>
      <c r="B37" s="197"/>
      <c r="C37" s="212"/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09"/>
      <c r="B38" s="213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4"/>
      <c r="K39" s="197"/>
      <c r="L39" s="197"/>
    </row>
    <row r="40" customFormat="false" ht="12.75" hidden="false" customHeight="false" outlineLevel="0" collapsed="false">
      <c r="A40" s="214"/>
      <c r="B40" s="212"/>
      <c r="K40" s="197"/>
      <c r="L40" s="197"/>
    </row>
    <row r="41" customFormat="false" ht="12.75" hidden="false" customHeight="false" outlineLevel="0" collapsed="false">
      <c r="A41" s="215"/>
      <c r="B41" s="197"/>
      <c r="K41" s="197"/>
      <c r="L41" s="197"/>
    </row>
  </sheetData>
  <sheetProtection sheet="true" password="c45b" objects="true" scenarios="true"/>
  <mergeCells count="4">
    <mergeCell ref="C2:J2"/>
    <mergeCell ref="C4:J4"/>
    <mergeCell ref="C5:C7"/>
    <mergeCell ref="B38:J3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3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4</v>
      </c>
      <c r="C8" s="222"/>
      <c r="D8" s="223" t="s">
        <v>85</v>
      </c>
    </row>
    <row r="9" customFormat="false" ht="16.5" hidden="false" customHeight="false" outlineLevel="0" collapsed="false">
      <c r="B9" s="224" t="s">
        <v>86</v>
      </c>
      <c r="C9" s="224"/>
      <c r="D9" s="225" t="s">
        <v>87</v>
      </c>
    </row>
    <row r="10" customFormat="false" ht="17.25" hidden="false" customHeight="false" outlineLevel="0" collapsed="false">
      <c r="B10" s="226" t="s">
        <v>88</v>
      </c>
      <c r="C10" s="227" t="s">
        <v>89</v>
      </c>
      <c r="D10" s="228"/>
    </row>
    <row r="11" customFormat="false" ht="16.5" hidden="false" customHeight="false" outlineLevel="0" collapsed="false">
      <c r="B11" s="229" t="s">
        <v>90</v>
      </c>
      <c r="C11" s="230" t="n">
        <v>616</v>
      </c>
      <c r="D11" s="231" t="n">
        <f aca="false">C11/C46</f>
        <v>0.0160479353914289</v>
      </c>
    </row>
    <row r="12" customFormat="false" ht="15.75" hidden="false" customHeight="false" outlineLevel="0" collapsed="false">
      <c r="B12" s="232" t="s">
        <v>91</v>
      </c>
      <c r="C12" s="233" t="n">
        <v>4</v>
      </c>
      <c r="D12" s="234" t="n">
        <f aca="false">C12/C46</f>
        <v>0.000104207372671617</v>
      </c>
    </row>
    <row r="13" customFormat="false" ht="15.75" hidden="false" customHeight="false" outlineLevel="0" collapsed="false">
      <c r="B13" s="235" t="s">
        <v>92</v>
      </c>
      <c r="C13" s="233"/>
      <c r="D13" s="231"/>
    </row>
    <row r="14" customFormat="false" ht="15.75" hidden="false" customHeight="false" outlineLevel="0" collapsed="false">
      <c r="B14" s="235" t="s">
        <v>93</v>
      </c>
      <c r="C14" s="233"/>
      <c r="D14" s="236"/>
    </row>
    <row r="15" customFormat="false" ht="15.75" hidden="false" customHeight="false" outlineLevel="0" collapsed="false">
      <c r="B15" s="235" t="s">
        <v>70</v>
      </c>
      <c r="C15" s="233" t="n">
        <v>17</v>
      </c>
      <c r="D15" s="237" t="n">
        <f aca="false">C15/C46</f>
        <v>0.00044288133385437</v>
      </c>
    </row>
    <row r="16" customFormat="false" ht="15.75" hidden="false" customHeight="false" outlineLevel="0" collapsed="false">
      <c r="B16" s="235" t="s">
        <v>94</v>
      </c>
      <c r="C16" s="233" t="n">
        <v>6451</v>
      </c>
      <c r="D16" s="231" t="n">
        <f aca="false">C16/C46</f>
        <v>0.16806044027615</v>
      </c>
    </row>
    <row r="17" customFormat="false" ht="16.5" hidden="false" customHeight="false" outlineLevel="0" collapsed="false">
      <c r="B17" s="235" t="s">
        <v>95</v>
      </c>
      <c r="C17" s="233"/>
      <c r="D17" s="238"/>
    </row>
    <row r="18" customFormat="false" ht="17.25" hidden="false" customHeight="false" outlineLevel="0" collapsed="false">
      <c r="B18" s="239" t="s">
        <v>96</v>
      </c>
      <c r="C18" s="240" t="n">
        <f aca="false">SUM(C11:C17)</f>
        <v>7088</v>
      </c>
      <c r="D18" s="241" t="n">
        <v>0.19</v>
      </c>
    </row>
    <row r="19" customFormat="false" ht="16.5" hidden="false" customHeight="false" outlineLevel="0" collapsed="false">
      <c r="B19" s="242" t="s">
        <v>97</v>
      </c>
      <c r="C19" s="243" t="n">
        <v>6223</v>
      </c>
      <c r="D19" s="231" t="n">
        <f aca="false">C19/C46</f>
        <v>0.162120620033867</v>
      </c>
    </row>
    <row r="20" customFormat="false" ht="15.75" hidden="false" customHeight="false" outlineLevel="0" collapsed="false">
      <c r="B20" s="232" t="s">
        <v>98</v>
      </c>
      <c r="C20" s="233" t="n">
        <v>607</v>
      </c>
      <c r="D20" s="231" t="n">
        <f aca="false">C20/C46</f>
        <v>0.0158134688029178</v>
      </c>
    </row>
    <row r="21" customFormat="false" ht="15.75" hidden="false" customHeight="false" outlineLevel="0" collapsed="false">
      <c r="B21" s="232" t="s">
        <v>99</v>
      </c>
      <c r="C21" s="233"/>
      <c r="D21" s="231"/>
    </row>
    <row r="22" customFormat="false" ht="15.75" hidden="false" customHeight="false" outlineLevel="0" collapsed="false">
      <c r="B22" s="232" t="s">
        <v>100</v>
      </c>
      <c r="C22" s="233"/>
      <c r="D22" s="231"/>
    </row>
    <row r="23" customFormat="false" ht="15.75" hidden="false" customHeight="false" outlineLevel="0" collapsed="false">
      <c r="B23" s="232" t="s">
        <v>101</v>
      </c>
      <c r="C23" s="233"/>
      <c r="D23" s="231"/>
    </row>
    <row r="24" customFormat="false" ht="15.75" hidden="false" customHeight="false" outlineLevel="0" collapsed="false">
      <c r="B24" s="232" t="s">
        <v>102</v>
      </c>
      <c r="C24" s="233" t="n">
        <v>6550</v>
      </c>
      <c r="D24" s="231" t="n">
        <f aca="false">C24/C46</f>
        <v>0.170639572749772</v>
      </c>
    </row>
    <row r="25" customFormat="false" ht="15.75" hidden="false" customHeight="false" outlineLevel="0" collapsed="false">
      <c r="B25" s="232" t="s">
        <v>103</v>
      </c>
      <c r="C25" s="233" t="n">
        <v>301</v>
      </c>
      <c r="D25" s="231" t="n">
        <f aca="false">C25/C46</f>
        <v>0.00784160479353914</v>
      </c>
    </row>
    <row r="26" customFormat="false" ht="15.75" hidden="false" customHeight="false" outlineLevel="0" collapsed="false">
      <c r="B26" s="232" t="s">
        <v>104</v>
      </c>
      <c r="C26" s="233" t="n">
        <v>1344</v>
      </c>
      <c r="D26" s="231" t="n">
        <f aca="false">C26/C46</f>
        <v>0.0350136772176632</v>
      </c>
    </row>
    <row r="27" customFormat="false" ht="15.75" hidden="false" customHeight="false" outlineLevel="0" collapsed="false">
      <c r="B27" s="232" t="s">
        <v>105</v>
      </c>
      <c r="C27" s="233" t="n">
        <v>392</v>
      </c>
      <c r="D27" s="231" t="n">
        <f aca="false">C27/C46</f>
        <v>0.0102123225218184</v>
      </c>
    </row>
    <row r="28" customFormat="false" ht="15.75" hidden="false" customHeight="false" outlineLevel="0" collapsed="false">
      <c r="B28" s="232" t="s">
        <v>106</v>
      </c>
      <c r="C28" s="233"/>
      <c r="D28" s="231"/>
      <c r="G28" s="66"/>
    </row>
    <row r="29" customFormat="false" ht="15.75" hidden="false" customHeight="false" outlineLevel="0" collapsed="false">
      <c r="B29" s="232" t="s">
        <v>107</v>
      </c>
      <c r="C29" s="233" t="n">
        <v>1938</v>
      </c>
      <c r="D29" s="231" t="n">
        <f aca="false">C29/C46</f>
        <v>0.0504884720593982</v>
      </c>
      <c r="G29" s="66"/>
    </row>
    <row r="30" customFormat="false" ht="15.75" hidden="false" customHeight="false" outlineLevel="0" collapsed="false">
      <c r="B30" s="242" t="s">
        <v>108</v>
      </c>
      <c r="C30" s="233" t="n">
        <v>3824</v>
      </c>
      <c r="D30" s="231" t="n">
        <f aca="false">C30/C46</f>
        <v>0.0996222482740654</v>
      </c>
      <c r="G30" s="66"/>
    </row>
    <row r="31" customFormat="false" ht="15.75" hidden="false" customHeight="false" outlineLevel="0" collapsed="false">
      <c r="B31" s="232" t="s">
        <v>109</v>
      </c>
      <c r="C31" s="233" t="n">
        <v>3578</v>
      </c>
      <c r="D31" s="231" t="n">
        <f aca="false">C31/C46</f>
        <v>0.093213494854761</v>
      </c>
      <c r="G31" s="66"/>
    </row>
    <row r="32" customFormat="false" ht="16.5" hidden="false" customHeight="false" outlineLevel="0" collapsed="false">
      <c r="B32" s="232" t="s">
        <v>110</v>
      </c>
      <c r="C32" s="233" t="n">
        <v>2287</v>
      </c>
      <c r="D32" s="244" t="n">
        <f aca="false">C32/C46</f>
        <v>0.0595805653249968</v>
      </c>
      <c r="G32" s="66"/>
      <c r="J32" s="245"/>
    </row>
    <row r="33" customFormat="false" ht="17.25" hidden="false" customHeight="false" outlineLevel="0" collapsed="false">
      <c r="B33" s="239" t="s">
        <v>111</v>
      </c>
      <c r="C33" s="240" t="n">
        <f aca="false">SUM(C19:C32)</f>
        <v>27044</v>
      </c>
      <c r="D33" s="241" t="n">
        <f aca="false">SUM(D19:D32)</f>
        <v>0.704546046632799</v>
      </c>
      <c r="G33" s="66"/>
    </row>
    <row r="34" customFormat="false" ht="17.25" hidden="false" customHeight="false" outlineLevel="0" collapsed="false">
      <c r="B34" s="246" t="s">
        <v>112</v>
      </c>
      <c r="C34" s="247"/>
      <c r="D34" s="248"/>
      <c r="G34" s="66"/>
    </row>
    <row r="35" customFormat="false" ht="17.25" hidden="false" customHeight="false" outlineLevel="0" collapsed="false">
      <c r="B35" s="249" t="s">
        <v>113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4</v>
      </c>
      <c r="C36" s="250" t="n">
        <v>1112</v>
      </c>
      <c r="D36" s="231" t="n">
        <f aca="false">C36/C46</f>
        <v>0.0289696496027094</v>
      </c>
    </row>
    <row r="37" customFormat="false" ht="15.75" hidden="false" customHeight="false" outlineLevel="0" collapsed="false">
      <c r="B37" s="232" t="s">
        <v>115</v>
      </c>
      <c r="C37" s="251" t="n">
        <v>199</v>
      </c>
      <c r="D37" s="231" t="n">
        <f aca="false">C37/C46</f>
        <v>0.00518431679041292</v>
      </c>
    </row>
    <row r="38" customFormat="false" ht="15.75" hidden="false" customHeight="false" outlineLevel="0" collapsed="false">
      <c r="B38" s="232" t="s">
        <v>116</v>
      </c>
      <c r="C38" s="251" t="n">
        <v>1343</v>
      </c>
      <c r="D38" s="252" t="n">
        <f aca="false">C38/C46</f>
        <v>0.0349876253744953</v>
      </c>
    </row>
    <row r="39" customFormat="false" ht="15.75" hidden="false" customHeight="false" outlineLevel="0" collapsed="false">
      <c r="B39" s="232" t="s">
        <v>117</v>
      </c>
      <c r="C39" s="251"/>
      <c r="D39" s="253"/>
    </row>
    <row r="40" customFormat="false" ht="15.75" hidden="false" customHeight="false" outlineLevel="0" collapsed="false">
      <c r="B40" s="232" t="s">
        <v>118</v>
      </c>
      <c r="C40" s="251"/>
      <c r="D40" s="238"/>
    </row>
    <row r="41" customFormat="false" ht="15.75" hidden="false" customHeight="false" outlineLevel="0" collapsed="false">
      <c r="B41" s="232" t="s">
        <v>119</v>
      </c>
      <c r="C41" s="251" t="n">
        <v>414</v>
      </c>
      <c r="D41" s="231" t="n">
        <f aca="false">C41/C46</f>
        <v>0.0107854630715123</v>
      </c>
    </row>
    <row r="42" customFormat="false" ht="15.75" hidden="false" customHeight="false" outlineLevel="0" collapsed="false">
      <c r="B42" s="232" t="s">
        <v>120</v>
      </c>
      <c r="C42" s="251" t="n">
        <v>562</v>
      </c>
      <c r="D42" s="231" t="n">
        <f aca="false">C42/C46</f>
        <v>0.0146411358603621</v>
      </c>
    </row>
    <row r="43" customFormat="false" ht="16.5" hidden="false" customHeight="false" outlineLevel="0" collapsed="false">
      <c r="B43" s="232" t="s">
        <v>121</v>
      </c>
      <c r="C43" s="251"/>
      <c r="D43" s="231"/>
    </row>
    <row r="44" customFormat="false" ht="17.25" hidden="false" customHeight="false" outlineLevel="0" collapsed="false">
      <c r="B44" s="239" t="s">
        <v>122</v>
      </c>
      <c r="C44" s="240" t="n">
        <f aca="false">SUM(C36:C43)</f>
        <v>3630</v>
      </c>
      <c r="D44" s="241" t="n">
        <f aca="false">SUM(D36:D43)</f>
        <v>0.094568190699492</v>
      </c>
      <c r="J44" s="170"/>
      <c r="K44" s="170"/>
      <c r="L44" s="170"/>
    </row>
    <row r="45" customFormat="false" ht="17.25" hidden="false" customHeight="false" outlineLevel="0" collapsed="false">
      <c r="B45" s="239" t="s">
        <v>123</v>
      </c>
      <c r="C45" s="240" t="n">
        <v>623</v>
      </c>
      <c r="D45" s="241" t="n">
        <f aca="false">C45/C46</f>
        <v>0.0162302982936043</v>
      </c>
      <c r="J45" s="170"/>
      <c r="K45" s="170"/>
      <c r="L45" s="170"/>
    </row>
    <row r="46" customFormat="false" ht="17.25" hidden="false" customHeight="false" outlineLevel="0" collapsed="false">
      <c r="B46" s="239" t="s">
        <v>124</v>
      </c>
      <c r="C46" s="240" t="n">
        <f aca="false">SUM(C44,C35,C33,C18,C45)</f>
        <v>38385</v>
      </c>
      <c r="D46" s="254" t="n">
        <v>1</v>
      </c>
    </row>
    <row r="47" customFormat="false" ht="13.5" hidden="false" customHeight="false" outlineLevel="0" collapsed="false">
      <c r="B47" s="255" t="s">
        <v>125</v>
      </c>
      <c r="E47" s="256"/>
    </row>
    <row r="48" customFormat="false" ht="12.75" hidden="false" customHeight="false" outlineLevel="0" collapsed="false">
      <c r="B48" s="61" t="s">
        <v>126</v>
      </c>
      <c r="E48" s="257"/>
    </row>
    <row r="49" customFormat="false" ht="12.75" hidden="false" customHeight="false" outlineLevel="0" collapsed="false">
      <c r="B49" s="61" t="s">
        <v>127</v>
      </c>
      <c r="E49" s="257"/>
    </row>
    <row r="50" customFormat="false" ht="13.5" hidden="false" customHeight="false" outlineLevel="0" collapsed="false">
      <c r="B50" s="61" t="s">
        <v>128</v>
      </c>
      <c r="E50" s="258"/>
    </row>
    <row r="51" customFormat="false" ht="16.5" hidden="false" customHeight="false" outlineLevel="0" collapsed="false">
      <c r="B51" s="259" t="s">
        <v>129</v>
      </c>
      <c r="C51" s="259"/>
      <c r="D51" s="223" t="s">
        <v>85</v>
      </c>
      <c r="E51" s="258"/>
    </row>
    <row r="52" customFormat="false" ht="16.5" hidden="false" customHeight="false" outlineLevel="0" collapsed="false">
      <c r="B52" s="224" t="s">
        <v>130</v>
      </c>
      <c r="C52" s="224"/>
      <c r="D52" s="225" t="s">
        <v>87</v>
      </c>
      <c r="E52" s="258"/>
    </row>
    <row r="53" customFormat="false" ht="17.25" hidden="false" customHeight="false" outlineLevel="0" collapsed="false">
      <c r="B53" s="260" t="s">
        <v>131</v>
      </c>
      <c r="C53" s="227" t="s">
        <v>89</v>
      </c>
      <c r="D53" s="261"/>
      <c r="E53" s="257"/>
    </row>
    <row r="54" customFormat="false" ht="16.5" hidden="false" customHeight="false" outlineLevel="0" collapsed="false">
      <c r="B54" s="262"/>
      <c r="C54" s="263"/>
      <c r="D54" s="264"/>
      <c r="E54" s="257"/>
    </row>
    <row r="55" customFormat="false" ht="15.75" hidden="false" customHeight="false" outlineLevel="0" collapsed="false">
      <c r="B55" s="265" t="s">
        <v>94</v>
      </c>
      <c r="C55" s="233" t="n">
        <v>2776</v>
      </c>
      <c r="D55" s="236" t="n">
        <v>0.89</v>
      </c>
      <c r="E55" s="258"/>
    </row>
    <row r="56" customFormat="false" ht="15.75" hidden="false" customHeight="false" outlineLevel="0" collapsed="false">
      <c r="B56" s="265" t="s">
        <v>118</v>
      </c>
      <c r="C56" s="233" t="n">
        <v>19</v>
      </c>
      <c r="D56" s="236" t="n">
        <v>0.01</v>
      </c>
      <c r="E56" s="257"/>
    </row>
    <row r="57" customFormat="false" ht="15.75" hidden="false" customHeight="false" outlineLevel="0" collapsed="false">
      <c r="B57" s="265" t="s">
        <v>70</v>
      </c>
      <c r="C57" s="233"/>
      <c r="D57" s="236"/>
      <c r="E57" s="170"/>
    </row>
    <row r="58" customFormat="false" ht="15.75" hidden="false" customHeight="false" outlineLevel="0" collapsed="false">
      <c r="B58" s="266" t="s">
        <v>132</v>
      </c>
      <c r="C58" s="233"/>
      <c r="D58" s="237"/>
    </row>
    <row r="59" customFormat="false" ht="15.75" hidden="false" customHeight="false" outlineLevel="0" collapsed="false">
      <c r="B59" s="266" t="s">
        <v>133</v>
      </c>
      <c r="C59" s="233" t="n">
        <v>301</v>
      </c>
      <c r="D59" s="231" t="n">
        <f aca="false">C59/C61</f>
        <v>0.0972222222222222</v>
      </c>
    </row>
    <row r="60" customFormat="false" ht="16.5" hidden="false" customHeight="false" outlineLevel="0" collapsed="false">
      <c r="B60" s="267" t="s">
        <v>109</v>
      </c>
      <c r="C60" s="71"/>
      <c r="D60" s="268"/>
    </row>
    <row r="61" customFormat="false" ht="17.25" hidden="false" customHeight="false" outlineLevel="0" collapsed="false">
      <c r="B61" s="269" t="s">
        <v>134</v>
      </c>
      <c r="C61" s="240" t="n">
        <f aca="false">SUM(C54:C60)</f>
        <v>3096</v>
      </c>
      <c r="D61" s="270" t="n">
        <f aca="false">D60+D59+D58+D56+D55+D54</f>
        <v>0.997222222222222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8" t="s">
        <v>135</v>
      </c>
    </row>
    <row r="64" customFormat="false" ht="12.75" hidden="false" customHeight="false" outlineLevel="0" collapsed="false">
      <c r="B64" s="271" t="s">
        <v>136</v>
      </c>
    </row>
    <row r="65" customFormat="false" ht="12.75" hidden="false" customHeight="false" outlineLevel="0" collapsed="false">
      <c r="B65" s="218" t="s">
        <v>137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2" t="s">
        <v>138</v>
      </c>
      <c r="C67" s="273"/>
      <c r="D67" s="274"/>
    </row>
    <row r="68" customFormat="false" ht="12.75" hidden="false" customHeight="false" outlineLevel="0" collapsed="false">
      <c r="B68" s="275"/>
      <c r="C68" s="276"/>
      <c r="D68" s="277"/>
    </row>
    <row r="69" customFormat="false" ht="12.75" hidden="false" customHeight="false" outlineLevel="0" collapsed="false">
      <c r="B69" s="278" t="s">
        <v>139</v>
      </c>
      <c r="C69" s="258"/>
      <c r="D69" s="279"/>
    </row>
    <row r="70" customFormat="false" ht="12.75" hidden="false" customHeight="false" outlineLevel="0" collapsed="false">
      <c r="B70" s="278" t="s">
        <v>140</v>
      </c>
      <c r="C70" s="258"/>
      <c r="D70" s="279"/>
    </row>
    <row r="71" customFormat="false" ht="12.75" hidden="false" customHeight="false" outlineLevel="0" collapsed="false">
      <c r="B71" s="278" t="s">
        <v>141</v>
      </c>
      <c r="C71" s="258"/>
      <c r="D71" s="279"/>
    </row>
    <row r="72" customFormat="false" ht="9" hidden="false" customHeight="true" outlineLevel="0" collapsed="false">
      <c r="B72" s="275"/>
      <c r="C72" s="276"/>
      <c r="D72" s="277"/>
    </row>
    <row r="73" customFormat="false" ht="24" hidden="false" customHeight="true" outlineLevel="0" collapsed="false">
      <c r="B73" s="280" t="s">
        <v>142</v>
      </c>
      <c r="C73" s="281"/>
      <c r="D73" s="277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2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43</v>
      </c>
      <c r="D1" s="282"/>
    </row>
    <row r="2" customFormat="false" ht="21" hidden="false" customHeight="true" outlineLevel="0" collapsed="false">
      <c r="A2" s="284" t="s">
        <v>144</v>
      </c>
      <c r="B2" s="285"/>
      <c r="C2" s="286"/>
      <c r="D2" s="287"/>
      <c r="E2" s="288"/>
      <c r="F2" s="289" t="s">
        <v>10</v>
      </c>
    </row>
    <row r="3" customFormat="false" ht="16.5" hidden="false" customHeight="true" outlineLevel="0" collapsed="false">
      <c r="A3" s="290"/>
      <c r="B3" s="291"/>
      <c r="C3" s="292"/>
      <c r="D3" s="287"/>
    </row>
    <row r="4" customFormat="false" ht="13.5" hidden="false" customHeight="false" outlineLevel="0" collapsed="false">
      <c r="A4" s="293" t="s">
        <v>145</v>
      </c>
      <c r="B4" s="294" t="s">
        <v>146</v>
      </c>
      <c r="C4" s="295" t="s">
        <v>147</v>
      </c>
      <c r="D4" s="296" t="s">
        <v>148</v>
      </c>
      <c r="E4" s="295" t="s">
        <v>149</v>
      </c>
      <c r="F4" s="296" t="s">
        <v>150</v>
      </c>
    </row>
    <row r="5" customFormat="false" ht="13.5" hidden="false" customHeight="false" outlineLevel="0" collapsed="false">
      <c r="A5" s="297"/>
      <c r="B5" s="298" t="s">
        <v>151</v>
      </c>
      <c r="C5" s="299" t="s">
        <v>152</v>
      </c>
      <c r="D5" s="300" t="s">
        <v>152</v>
      </c>
      <c r="E5" s="299" t="s">
        <v>153</v>
      </c>
      <c r="F5" s="300" t="s">
        <v>153</v>
      </c>
    </row>
    <row r="6" customFormat="false" ht="17.25" hidden="false" customHeight="false" outlineLevel="0" collapsed="false">
      <c r="A6" s="301" t="s">
        <v>154</v>
      </c>
      <c r="B6" s="302" t="s">
        <v>155</v>
      </c>
      <c r="C6" s="303"/>
      <c r="D6" s="304"/>
      <c r="E6" s="305"/>
      <c r="F6" s="306"/>
    </row>
    <row r="7" customFormat="false" ht="17.25" hidden="false" customHeight="false" outlineLevel="0" collapsed="false">
      <c r="A7" s="307"/>
      <c r="B7" s="308" t="s">
        <v>156</v>
      </c>
      <c r="C7" s="309"/>
      <c r="D7" s="310" t="n">
        <f aca="false">SUM(C6:C6)</f>
        <v>0</v>
      </c>
      <c r="E7" s="311"/>
      <c r="F7" s="310" t="n">
        <f aca="false">SUM(E6:E6)</f>
        <v>0</v>
      </c>
    </row>
    <row r="8" customFormat="false" ht="17.25" hidden="false" customHeight="false" outlineLevel="0" collapsed="false">
      <c r="A8" s="312" t="s">
        <v>157</v>
      </c>
      <c r="B8" s="313" t="s">
        <v>158</v>
      </c>
      <c r="C8" s="314" t="n">
        <v>1938</v>
      </c>
      <c r="D8" s="315"/>
      <c r="E8" s="316" t="n">
        <v>4982</v>
      </c>
      <c r="F8" s="315"/>
    </row>
    <row r="9" customFormat="false" ht="16.5" hidden="false" customHeight="false" outlineLevel="0" collapsed="false">
      <c r="A9" s="312"/>
      <c r="B9" s="313" t="s">
        <v>159</v>
      </c>
      <c r="C9" s="314" t="n">
        <v>607</v>
      </c>
      <c r="D9" s="315"/>
      <c r="E9" s="316" t="n">
        <v>1650</v>
      </c>
      <c r="F9" s="315"/>
    </row>
    <row r="10" customFormat="false" ht="16.5" hidden="false" customHeight="false" outlineLevel="0" collapsed="false">
      <c r="A10" s="312"/>
      <c r="B10" s="313" t="s">
        <v>160</v>
      </c>
      <c r="C10" s="314" t="n">
        <v>6223</v>
      </c>
      <c r="D10" s="315"/>
      <c r="E10" s="316" t="n">
        <v>15818</v>
      </c>
      <c r="F10" s="315"/>
    </row>
    <row r="11" customFormat="false" ht="16.5" hidden="false" customHeight="false" outlineLevel="0" collapsed="false">
      <c r="A11" s="312"/>
      <c r="B11" s="313" t="s">
        <v>155</v>
      </c>
      <c r="C11" s="314" t="n">
        <v>6451</v>
      </c>
      <c r="D11" s="317"/>
      <c r="E11" s="316" t="n">
        <v>17470</v>
      </c>
      <c r="F11" s="317"/>
    </row>
    <row r="12" customFormat="false" ht="16.5" hidden="false" customHeight="false" outlineLevel="0" collapsed="false">
      <c r="A12" s="312"/>
      <c r="B12" s="313" t="s">
        <v>161</v>
      </c>
      <c r="C12" s="314" t="n">
        <v>4</v>
      </c>
      <c r="D12" s="317"/>
      <c r="E12" s="316" t="n">
        <v>10</v>
      </c>
      <c r="F12" s="317"/>
    </row>
    <row r="13" customFormat="false" ht="16.5" hidden="false" customHeight="false" outlineLevel="0" collapsed="false">
      <c r="A13" s="312"/>
      <c r="B13" s="313" t="s">
        <v>162</v>
      </c>
      <c r="C13" s="314" t="n">
        <v>301</v>
      </c>
      <c r="D13" s="317"/>
      <c r="E13" s="316" t="n">
        <v>935</v>
      </c>
      <c r="F13" s="317"/>
    </row>
    <row r="14" customFormat="false" ht="16.5" hidden="false" customHeight="false" outlineLevel="0" collapsed="false">
      <c r="A14" s="312"/>
      <c r="B14" s="313" t="s">
        <v>163</v>
      </c>
      <c r="C14" s="314" t="n">
        <v>414</v>
      </c>
      <c r="D14" s="317"/>
      <c r="E14" s="316" t="n">
        <v>1133</v>
      </c>
      <c r="F14" s="317"/>
    </row>
    <row r="15" customFormat="false" ht="16.5" hidden="false" customHeight="false" outlineLevel="0" collapsed="false">
      <c r="A15" s="312"/>
      <c r="B15" s="313" t="s">
        <v>164</v>
      </c>
      <c r="C15" s="314" t="n">
        <v>3824</v>
      </c>
      <c r="D15" s="317"/>
      <c r="E15" s="316" t="n">
        <v>9704</v>
      </c>
      <c r="F15" s="317"/>
    </row>
    <row r="16" customFormat="false" ht="16.5" hidden="false" customHeight="false" outlineLevel="0" collapsed="false">
      <c r="A16" s="312"/>
      <c r="B16" s="313" t="s">
        <v>165</v>
      </c>
      <c r="C16" s="316" t="n">
        <v>392</v>
      </c>
      <c r="D16" s="317"/>
      <c r="E16" s="316" t="n">
        <v>996</v>
      </c>
      <c r="F16" s="317"/>
    </row>
    <row r="17" customFormat="false" ht="16.5" hidden="false" customHeight="false" outlineLevel="0" collapsed="false">
      <c r="A17" s="312"/>
      <c r="B17" s="313" t="s">
        <v>166</v>
      </c>
      <c r="C17" s="316" t="n">
        <v>6550</v>
      </c>
      <c r="D17" s="317"/>
      <c r="E17" s="316" t="n">
        <v>18640</v>
      </c>
      <c r="F17" s="317"/>
    </row>
    <row r="18" customFormat="false" ht="16.5" hidden="false" customHeight="false" outlineLevel="0" collapsed="false">
      <c r="A18" s="312"/>
      <c r="B18" s="313" t="s">
        <v>167</v>
      </c>
      <c r="C18" s="316" t="n">
        <v>1344</v>
      </c>
      <c r="D18" s="317"/>
      <c r="E18" s="316" t="n">
        <v>3785</v>
      </c>
      <c r="F18" s="317"/>
    </row>
    <row r="19" customFormat="false" ht="16.5" hidden="false" customHeight="false" outlineLevel="0" collapsed="false">
      <c r="A19" s="312"/>
      <c r="B19" s="313" t="s">
        <v>168</v>
      </c>
      <c r="C19" s="314" t="n">
        <v>562</v>
      </c>
      <c r="D19" s="317"/>
      <c r="E19" s="316" t="n">
        <v>1344</v>
      </c>
      <c r="F19" s="317"/>
    </row>
    <row r="20" customFormat="false" ht="16.5" hidden="false" customHeight="false" outlineLevel="0" collapsed="false">
      <c r="A20" s="312"/>
      <c r="B20" s="313" t="s">
        <v>169</v>
      </c>
      <c r="C20" s="314" t="n">
        <v>3578</v>
      </c>
      <c r="D20" s="317"/>
      <c r="E20" s="316" t="n">
        <v>8794</v>
      </c>
      <c r="F20" s="317"/>
    </row>
    <row r="21" customFormat="false" ht="16.5" hidden="false" customHeight="false" outlineLevel="0" collapsed="false">
      <c r="A21" s="312"/>
      <c r="B21" s="313" t="s">
        <v>170</v>
      </c>
      <c r="C21" s="314" t="n">
        <v>1112</v>
      </c>
      <c r="D21" s="317"/>
      <c r="E21" s="316" t="n">
        <v>2785</v>
      </c>
      <c r="F21" s="317"/>
    </row>
    <row r="22" customFormat="false" ht="16.5" hidden="false" customHeight="false" outlineLevel="0" collapsed="false">
      <c r="A22" s="312"/>
      <c r="B22" s="313" t="s">
        <v>171</v>
      </c>
      <c r="C22" s="314" t="n">
        <v>199</v>
      </c>
      <c r="D22" s="317"/>
      <c r="E22" s="316" t="n">
        <v>513</v>
      </c>
      <c r="F22" s="317"/>
    </row>
    <row r="23" customFormat="false" ht="16.5" hidden="false" customHeight="false" outlineLevel="0" collapsed="false">
      <c r="A23" s="312"/>
      <c r="B23" s="313" t="s">
        <v>172</v>
      </c>
      <c r="C23" s="314" t="n">
        <v>2287</v>
      </c>
      <c r="D23" s="317"/>
      <c r="E23" s="316" t="n">
        <v>5899</v>
      </c>
      <c r="F23" s="317"/>
    </row>
    <row r="24" customFormat="false" ht="16.5" hidden="false" customHeight="false" outlineLevel="0" collapsed="false">
      <c r="A24" s="312"/>
      <c r="B24" s="313" t="s">
        <v>173</v>
      </c>
      <c r="C24" s="314" t="n">
        <v>616</v>
      </c>
      <c r="D24" s="317"/>
      <c r="E24" s="316" t="n">
        <v>1726</v>
      </c>
      <c r="F24" s="317"/>
    </row>
    <row r="25" customFormat="false" ht="16.5" hidden="false" customHeight="false" outlineLevel="0" collapsed="false">
      <c r="A25" s="312"/>
      <c r="B25" s="313" t="s">
        <v>174</v>
      </c>
      <c r="C25" s="314" t="n">
        <v>1343</v>
      </c>
      <c r="D25" s="317"/>
      <c r="E25" s="316" t="n">
        <v>3738</v>
      </c>
      <c r="F25" s="317"/>
    </row>
    <row r="26" customFormat="false" ht="16.5" hidden="false" customHeight="false" outlineLevel="0" collapsed="false">
      <c r="A26" s="312"/>
      <c r="B26" s="313" t="s">
        <v>175</v>
      </c>
      <c r="C26" s="314"/>
      <c r="D26" s="317"/>
      <c r="E26" s="316" t="n">
        <v>461</v>
      </c>
      <c r="F26" s="317"/>
    </row>
    <row r="27" customFormat="false" ht="16.5" hidden="false" customHeight="false" outlineLevel="0" collapsed="false">
      <c r="A27" s="312"/>
      <c r="B27" s="313" t="s">
        <v>176</v>
      </c>
      <c r="C27" s="314" t="n">
        <v>17</v>
      </c>
      <c r="D27" s="317"/>
      <c r="E27" s="316" t="n">
        <v>43</v>
      </c>
      <c r="F27" s="317"/>
    </row>
    <row r="28" customFormat="false" ht="16.5" hidden="false" customHeight="false" outlineLevel="0" collapsed="false">
      <c r="A28" s="312"/>
      <c r="B28" s="313" t="s">
        <v>177</v>
      </c>
      <c r="C28" s="314" t="n">
        <v>623</v>
      </c>
      <c r="D28" s="317"/>
      <c r="E28" s="316" t="n">
        <v>1295</v>
      </c>
      <c r="F28" s="318" t="s">
        <v>178</v>
      </c>
    </row>
    <row r="29" customFormat="false" ht="17.25" hidden="false" customHeight="false" outlineLevel="0" collapsed="false">
      <c r="A29" s="312"/>
      <c r="B29" s="319" t="s">
        <v>156</v>
      </c>
      <c r="C29" s="314"/>
      <c r="D29" s="318" t="n">
        <f aca="false">SUM(C8:C28)</f>
        <v>38385</v>
      </c>
      <c r="E29" s="316"/>
      <c r="F29" s="318" t="n">
        <f aca="false">SUM(E8:E28)</f>
        <v>101721</v>
      </c>
    </row>
    <row r="30" customFormat="false" ht="17.25" hidden="false" customHeight="false" outlineLevel="0" collapsed="false">
      <c r="A30" s="301" t="s">
        <v>179</v>
      </c>
      <c r="B30" s="320" t="s">
        <v>161</v>
      </c>
      <c r="C30" s="303"/>
      <c r="D30" s="304"/>
      <c r="E30" s="305"/>
      <c r="F30" s="304"/>
    </row>
    <row r="31" customFormat="false" ht="17.25" hidden="false" customHeight="false" outlineLevel="0" collapsed="false">
      <c r="A31" s="312"/>
      <c r="B31" s="319" t="s">
        <v>156</v>
      </c>
      <c r="C31" s="314"/>
      <c r="D31" s="318" t="n">
        <f aca="false">SUM(C30:C30)</f>
        <v>0</v>
      </c>
      <c r="E31" s="316"/>
      <c r="F31" s="318" t="n">
        <f aca="false">SUM(E30:E30)</f>
        <v>0</v>
      </c>
    </row>
    <row r="32" customFormat="false" ht="17.25" hidden="false" customHeight="false" outlineLevel="0" collapsed="false">
      <c r="A32" s="301" t="s">
        <v>180</v>
      </c>
      <c r="B32" s="320" t="s">
        <v>177</v>
      </c>
      <c r="C32" s="303" t="n">
        <v>28</v>
      </c>
      <c r="D32" s="321"/>
      <c r="E32" s="305" t="n">
        <v>5</v>
      </c>
      <c r="F32" s="321"/>
    </row>
    <row r="33" customFormat="false" ht="16.5" hidden="false" customHeight="false" outlineLevel="0" collapsed="false">
      <c r="A33" s="312"/>
      <c r="B33" s="313" t="s">
        <v>161</v>
      </c>
      <c r="C33" s="314" t="n">
        <v>1164</v>
      </c>
      <c r="D33" s="317"/>
      <c r="E33" s="316" t="n">
        <v>193</v>
      </c>
      <c r="F33" s="317"/>
    </row>
    <row r="34" customFormat="false" ht="16.5" hidden="false" customHeight="false" outlineLevel="0" collapsed="false">
      <c r="A34" s="312"/>
      <c r="B34" s="313" t="s">
        <v>176</v>
      </c>
      <c r="C34" s="314" t="n">
        <v>8340</v>
      </c>
      <c r="D34" s="317"/>
      <c r="E34" s="316" t="n">
        <v>1384</v>
      </c>
      <c r="F34" s="317"/>
    </row>
    <row r="35" customFormat="false" ht="16.5" hidden="false" customHeight="false" outlineLevel="0" collapsed="false">
      <c r="A35" s="312"/>
      <c r="B35" s="313" t="s">
        <v>155</v>
      </c>
      <c r="C35" s="316" t="n">
        <v>31</v>
      </c>
      <c r="D35" s="318"/>
      <c r="E35" s="316" t="n">
        <v>5</v>
      </c>
      <c r="F35" s="318"/>
    </row>
    <row r="36" customFormat="false" ht="17.25" hidden="false" customHeight="false" outlineLevel="0" collapsed="false">
      <c r="A36" s="307"/>
      <c r="B36" s="322" t="s">
        <v>156</v>
      </c>
      <c r="C36" s="309"/>
      <c r="D36" s="310" t="n">
        <f aca="false">SUM(C32:C35)</f>
        <v>9563</v>
      </c>
      <c r="E36" s="311"/>
      <c r="F36" s="310" t="n">
        <f aca="false">SUM(E32:E35)</f>
        <v>1587</v>
      </c>
    </row>
    <row r="37" customFormat="false" ht="17.25" hidden="false" customHeight="false" outlineLevel="0" collapsed="false">
      <c r="A37" s="312" t="s">
        <v>181</v>
      </c>
      <c r="B37" s="313" t="s">
        <v>182</v>
      </c>
      <c r="C37" s="314" t="n">
        <v>763</v>
      </c>
      <c r="D37" s="318"/>
      <c r="E37" s="316"/>
      <c r="F37" s="318"/>
    </row>
    <row r="38" customFormat="false" ht="16.5" hidden="false" customHeight="false" outlineLevel="0" collapsed="false">
      <c r="A38" s="312"/>
      <c r="B38" s="313" t="s">
        <v>170</v>
      </c>
      <c r="C38" s="314" t="n">
        <v>36</v>
      </c>
      <c r="D38" s="318"/>
      <c r="E38" s="316" t="n">
        <v>5</v>
      </c>
      <c r="F38" s="318"/>
    </row>
    <row r="39" customFormat="false" ht="16.5" hidden="false" customHeight="false" outlineLevel="0" collapsed="false">
      <c r="A39" s="312"/>
      <c r="B39" s="313" t="s">
        <v>177</v>
      </c>
      <c r="C39" s="314" t="n">
        <v>36</v>
      </c>
      <c r="D39" s="318"/>
      <c r="E39" s="316" t="n">
        <v>109</v>
      </c>
      <c r="F39" s="318" t="s">
        <v>178</v>
      </c>
    </row>
    <row r="40" customFormat="false" ht="17.25" hidden="false" customHeight="false" outlineLevel="0" collapsed="false">
      <c r="A40" s="312"/>
      <c r="B40" s="319" t="s">
        <v>156</v>
      </c>
      <c r="C40" s="314"/>
      <c r="D40" s="318" t="n">
        <f aca="false">SUM(C37:C39)</f>
        <v>835</v>
      </c>
      <c r="E40" s="316"/>
      <c r="F40" s="318" t="n">
        <f aca="false">SUM(E37:E39)</f>
        <v>114</v>
      </c>
    </row>
    <row r="41" customFormat="false" ht="17.25" hidden="false" customHeight="false" outlineLevel="0" collapsed="false">
      <c r="A41" s="301" t="s">
        <v>183</v>
      </c>
      <c r="B41" s="320" t="s">
        <v>161</v>
      </c>
      <c r="C41" s="303" t="n">
        <v>5331</v>
      </c>
      <c r="D41" s="304"/>
      <c r="E41" s="305" t="n">
        <v>1214</v>
      </c>
      <c r="F41" s="304"/>
    </row>
    <row r="42" customFormat="false" ht="16.5" hidden="false" customHeight="false" outlineLevel="0" collapsed="false">
      <c r="A42" s="312"/>
      <c r="B42" s="313" t="s">
        <v>155</v>
      </c>
      <c r="C42" s="314" t="n">
        <v>73</v>
      </c>
      <c r="D42" s="318"/>
      <c r="E42" s="316" t="n">
        <v>29</v>
      </c>
      <c r="F42" s="318"/>
      <c r="G42" s="170"/>
    </row>
    <row r="43" customFormat="false" ht="16.5" hidden="false" customHeight="false" outlineLevel="0" collapsed="false">
      <c r="A43" s="312"/>
      <c r="B43" s="313" t="s">
        <v>160</v>
      </c>
      <c r="C43" s="314"/>
      <c r="D43" s="318"/>
      <c r="E43" s="316"/>
      <c r="F43" s="318"/>
      <c r="G43" s="170"/>
    </row>
    <row r="44" customFormat="false" ht="16.5" hidden="false" customHeight="false" outlineLevel="0" collapsed="false">
      <c r="A44" s="312"/>
      <c r="B44" s="313" t="s">
        <v>166</v>
      </c>
      <c r="C44" s="314"/>
      <c r="D44" s="318"/>
      <c r="E44" s="316"/>
      <c r="F44" s="318"/>
      <c r="G44" s="170"/>
    </row>
    <row r="45" customFormat="false" ht="16.5" hidden="false" customHeight="false" outlineLevel="0" collapsed="false">
      <c r="A45" s="312"/>
      <c r="B45" s="313" t="s">
        <v>182</v>
      </c>
      <c r="C45" s="314" t="n">
        <v>1985</v>
      </c>
      <c r="D45" s="318"/>
      <c r="E45" s="316"/>
      <c r="F45" s="318"/>
      <c r="G45" s="170"/>
    </row>
    <row r="46" customFormat="false" ht="16.5" hidden="false" customHeight="false" outlineLevel="0" collapsed="false">
      <c r="A46" s="312"/>
      <c r="B46" s="313" t="s">
        <v>177</v>
      </c>
      <c r="C46" s="314" t="n">
        <v>321</v>
      </c>
      <c r="D46" s="318"/>
      <c r="E46" s="316" t="n">
        <v>396</v>
      </c>
      <c r="F46" s="318" t="s">
        <v>178</v>
      </c>
      <c r="G46" s="170"/>
    </row>
    <row r="47" customFormat="false" ht="17.25" hidden="false" customHeight="false" outlineLevel="0" collapsed="false">
      <c r="A47" s="307"/>
      <c r="B47" s="322" t="s">
        <v>156</v>
      </c>
      <c r="C47" s="309"/>
      <c r="D47" s="310" t="n">
        <f aca="false">SUM(C41:C47)</f>
        <v>7710</v>
      </c>
      <c r="E47" s="311"/>
      <c r="F47" s="310" t="n">
        <f aca="false">SUM(E41:E47)</f>
        <v>1639</v>
      </c>
    </row>
    <row r="48" customFormat="false" ht="17.25" hidden="false" customHeight="false" outlineLevel="0" collapsed="false">
      <c r="A48" s="312" t="s">
        <v>184</v>
      </c>
      <c r="B48" s="313" t="s">
        <v>174</v>
      </c>
      <c r="C48" s="314"/>
      <c r="D48" s="323"/>
      <c r="E48" s="316"/>
      <c r="F48" s="323"/>
    </row>
    <row r="49" customFormat="false" ht="16.5" hidden="false" customHeight="false" outlineLevel="0" collapsed="false">
      <c r="A49" s="312"/>
      <c r="B49" s="313" t="s">
        <v>176</v>
      </c>
      <c r="C49" s="314" t="n">
        <v>51</v>
      </c>
      <c r="D49" s="323"/>
      <c r="E49" s="316" t="n">
        <v>51</v>
      </c>
      <c r="F49" s="323"/>
    </row>
    <row r="50" customFormat="false" ht="17.25" hidden="false" customHeight="false" outlineLevel="0" collapsed="false">
      <c r="A50" s="312"/>
      <c r="B50" s="319" t="s">
        <v>156</v>
      </c>
      <c r="C50" s="314"/>
      <c r="D50" s="318" t="n">
        <f aca="false">SUM(C48:C49)</f>
        <v>51</v>
      </c>
      <c r="E50" s="316"/>
      <c r="F50" s="318" t="n">
        <f aca="false">SUM(E48:E49)</f>
        <v>51</v>
      </c>
    </row>
    <row r="51" customFormat="false" ht="17.25" hidden="false" customHeight="false" outlineLevel="0" collapsed="false">
      <c r="A51" s="301" t="s">
        <v>185</v>
      </c>
      <c r="B51" s="320" t="s">
        <v>160</v>
      </c>
      <c r="C51" s="303" t="n">
        <v>810</v>
      </c>
      <c r="D51" s="304"/>
      <c r="E51" s="305" t="n">
        <v>760</v>
      </c>
      <c r="F51" s="304"/>
    </row>
    <row r="52" customFormat="false" ht="16.5" hidden="false" customHeight="false" outlineLevel="0" collapsed="false">
      <c r="A52" s="312"/>
      <c r="B52" s="313" t="s">
        <v>162</v>
      </c>
      <c r="C52" s="314" t="n">
        <v>248</v>
      </c>
      <c r="D52" s="318"/>
      <c r="E52" s="316" t="n">
        <v>248</v>
      </c>
      <c r="F52" s="318"/>
    </row>
    <row r="53" customFormat="false" ht="17.25" hidden="false" customHeight="false" outlineLevel="0" collapsed="false">
      <c r="A53" s="307"/>
      <c r="B53" s="319" t="s">
        <v>156</v>
      </c>
      <c r="C53" s="309"/>
      <c r="D53" s="310" t="n">
        <f aca="false">SUM(C51:C52)</f>
        <v>1058</v>
      </c>
      <c r="E53" s="311"/>
      <c r="F53" s="310" t="n">
        <f aca="false">SUM(E51:E52)</f>
        <v>1008</v>
      </c>
    </row>
    <row r="54" customFormat="false" ht="17.25" hidden="false" customHeight="false" outlineLevel="0" collapsed="false">
      <c r="A54" s="312" t="s">
        <v>186</v>
      </c>
      <c r="B54" s="320" t="s">
        <v>155</v>
      </c>
      <c r="C54" s="303" t="n">
        <v>239</v>
      </c>
      <c r="D54" s="304"/>
      <c r="E54" s="305" t="n">
        <v>41</v>
      </c>
      <c r="F54" s="304"/>
    </row>
    <row r="55" customFormat="false" ht="16.5" hidden="false" customHeight="false" outlineLevel="0" collapsed="false">
      <c r="A55" s="312"/>
      <c r="B55" s="313" t="s">
        <v>161</v>
      </c>
      <c r="C55" s="314" t="n">
        <v>334</v>
      </c>
      <c r="D55" s="318"/>
      <c r="E55" s="316" t="n">
        <v>57</v>
      </c>
      <c r="F55" s="318"/>
    </row>
    <row r="56" customFormat="false" ht="16.5" hidden="false" customHeight="false" outlineLevel="0" collapsed="false">
      <c r="A56" s="312"/>
      <c r="B56" s="313" t="s">
        <v>174</v>
      </c>
      <c r="C56" s="314"/>
      <c r="D56" s="318"/>
      <c r="E56" s="316"/>
      <c r="F56" s="318"/>
    </row>
    <row r="57" customFormat="false" ht="16.5" hidden="false" customHeight="false" outlineLevel="0" collapsed="false">
      <c r="A57" s="312"/>
      <c r="B57" s="313" t="s">
        <v>187</v>
      </c>
      <c r="C57" s="314"/>
      <c r="D57" s="318"/>
      <c r="E57" s="316"/>
      <c r="F57" s="318"/>
    </row>
    <row r="58" customFormat="false" ht="16.5" hidden="false" customHeight="false" outlineLevel="0" collapsed="false">
      <c r="A58" s="312"/>
      <c r="B58" s="313" t="s">
        <v>176</v>
      </c>
      <c r="C58" s="314" t="n">
        <v>21</v>
      </c>
      <c r="D58" s="318"/>
      <c r="E58" s="316" t="n">
        <v>4</v>
      </c>
      <c r="F58" s="318"/>
    </row>
    <row r="59" customFormat="false" ht="16.5" hidden="false" customHeight="false" outlineLevel="0" collapsed="false">
      <c r="A59" s="312"/>
      <c r="B59" s="313" t="s">
        <v>163</v>
      </c>
      <c r="C59" s="314" t="n">
        <v>52</v>
      </c>
      <c r="D59" s="318"/>
      <c r="E59" s="316" t="n">
        <v>9</v>
      </c>
      <c r="F59" s="318"/>
    </row>
    <row r="60" customFormat="false" ht="16.5" hidden="false" customHeight="false" outlineLevel="0" collapsed="false">
      <c r="A60" s="312"/>
      <c r="B60" s="313" t="s">
        <v>168</v>
      </c>
      <c r="C60" s="314" t="n">
        <v>37</v>
      </c>
      <c r="D60" s="318"/>
      <c r="E60" s="316" t="n">
        <v>6</v>
      </c>
      <c r="F60" s="318"/>
    </row>
    <row r="61" customFormat="false" ht="16.5" hidden="false" customHeight="false" outlineLevel="0" collapsed="false">
      <c r="A61" s="312"/>
      <c r="B61" s="313" t="s">
        <v>177</v>
      </c>
      <c r="C61" s="314" t="n">
        <v>234</v>
      </c>
      <c r="D61" s="318"/>
      <c r="E61" s="316" t="n">
        <v>40</v>
      </c>
      <c r="F61" s="318" t="s">
        <v>178</v>
      </c>
    </row>
    <row r="62" customFormat="false" ht="16.5" hidden="false" customHeight="false" outlineLevel="0" collapsed="false">
      <c r="A62" s="312"/>
      <c r="B62" s="313" t="s">
        <v>158</v>
      </c>
      <c r="C62" s="314"/>
      <c r="D62" s="318"/>
      <c r="E62" s="316"/>
      <c r="F62" s="318"/>
    </row>
    <row r="63" customFormat="false" ht="17.25" hidden="false" customHeight="false" outlineLevel="0" collapsed="false">
      <c r="A63" s="307"/>
      <c r="B63" s="322" t="s">
        <v>156</v>
      </c>
      <c r="C63" s="309"/>
      <c r="D63" s="310" t="n">
        <f aca="false">SUM(C54:C62)</f>
        <v>917</v>
      </c>
      <c r="E63" s="311"/>
      <c r="F63" s="310" t="n">
        <f aca="false">SUM(E54:E62)</f>
        <v>157</v>
      </c>
    </row>
    <row r="64" customFormat="false" ht="18" hidden="false" customHeight="false" outlineLevel="0" collapsed="false">
      <c r="A64" s="324" t="s">
        <v>188</v>
      </c>
      <c r="B64" s="325"/>
      <c r="C64" s="326"/>
      <c r="D64" s="327" t="n">
        <f aca="false">SUM(D6:D63)</f>
        <v>58519</v>
      </c>
      <c r="E64" s="326"/>
      <c r="F64" s="327" t="n">
        <f aca="false">SUM(F6:F63)</f>
        <v>106277</v>
      </c>
    </row>
    <row r="65" customFormat="false" ht="13.5" hidden="false" customHeight="false" outlineLevel="0" collapsed="false">
      <c r="A65" s="67" t="s">
        <v>189</v>
      </c>
      <c r="B65" s="121"/>
      <c r="C65" s="328"/>
      <c r="D65" s="121"/>
      <c r="E65" s="121"/>
    </row>
    <row r="66" customFormat="false" ht="12.75" hidden="false" customHeight="false" outlineLevel="0" collapsed="false">
      <c r="A66" s="329" t="s">
        <v>190</v>
      </c>
      <c r="B66" s="330"/>
      <c r="C66" s="331"/>
      <c r="D66" s="332"/>
      <c r="E66" s="333"/>
      <c r="F66" s="334"/>
    </row>
    <row r="67" customFormat="false" ht="18.75" hidden="false" customHeight="true" outlineLevel="0" collapsed="false">
      <c r="A67" s="255" t="s">
        <v>191</v>
      </c>
      <c r="B67" s="335"/>
      <c r="C67" s="336"/>
      <c r="D67" s="334"/>
      <c r="E67" s="334"/>
      <c r="F67" s="334"/>
    </row>
    <row r="68" customFormat="false" ht="18.75" hidden="false" customHeight="true" outlineLevel="0" collapsed="false">
      <c r="A68" s="337" t="s">
        <v>192</v>
      </c>
      <c r="B68" s="335"/>
      <c r="C68" s="336"/>
      <c r="D68" s="334"/>
      <c r="E68" s="334"/>
      <c r="F68" s="334"/>
    </row>
    <row r="69" customFormat="false" ht="24.75" hidden="false" customHeight="true" outlineLevel="0" collapsed="false">
      <c r="A69" s="283" t="s">
        <v>193</v>
      </c>
      <c r="B69" s="338"/>
      <c r="C69" s="339"/>
      <c r="D69" s="339"/>
      <c r="E69" s="334"/>
      <c r="F69" s="334"/>
    </row>
    <row r="70" customFormat="false" ht="18.75" hidden="false" customHeight="false" outlineLevel="0" collapsed="false">
      <c r="A70" s="284" t="s">
        <v>144</v>
      </c>
      <c r="B70" s="338"/>
      <c r="C70" s="339"/>
      <c r="D70" s="339"/>
      <c r="E70" s="334"/>
      <c r="F70" s="334"/>
    </row>
    <row r="71" customFormat="false" ht="15.75" hidden="false" customHeight="true" outlineLevel="0" collapsed="false">
      <c r="A71" s="338"/>
      <c r="B71" s="338"/>
      <c r="C71" s="339"/>
      <c r="D71" s="339"/>
      <c r="E71" s="334"/>
      <c r="F71" s="334"/>
    </row>
    <row r="72" customFormat="false" ht="13.5" hidden="false" customHeight="false" outlineLevel="0" collapsed="false">
      <c r="A72" s="293" t="s">
        <v>145</v>
      </c>
      <c r="B72" s="294" t="s">
        <v>146</v>
      </c>
      <c r="C72" s="340" t="s">
        <v>147</v>
      </c>
      <c r="D72" s="340" t="s">
        <v>148</v>
      </c>
      <c r="E72" s="296" t="s">
        <v>149</v>
      </c>
      <c r="F72" s="341" t="s">
        <v>150</v>
      </c>
    </row>
    <row r="73" customFormat="false" ht="13.5" hidden="false" customHeight="false" outlineLevel="0" collapsed="false">
      <c r="A73" s="297"/>
      <c r="B73" s="298" t="s">
        <v>151</v>
      </c>
      <c r="C73" s="300" t="s">
        <v>152</v>
      </c>
      <c r="D73" s="300" t="s">
        <v>152</v>
      </c>
      <c r="E73" s="342" t="s">
        <v>153</v>
      </c>
      <c r="F73" s="343" t="s">
        <v>153</v>
      </c>
    </row>
    <row r="74" customFormat="false" ht="16.5" hidden="false" customHeight="false" outlineLevel="0" collapsed="false">
      <c r="A74" s="312" t="s">
        <v>194</v>
      </c>
      <c r="B74" s="313"/>
      <c r="C74" s="344"/>
      <c r="D74" s="345"/>
      <c r="E74" s="315"/>
      <c r="F74" s="346"/>
    </row>
    <row r="75" customFormat="false" ht="17.25" hidden="false" customHeight="false" outlineLevel="0" collapsed="false">
      <c r="A75" s="347" t="s">
        <v>195</v>
      </c>
      <c r="B75" s="320" t="s">
        <v>176</v>
      </c>
      <c r="C75" s="348"/>
      <c r="D75" s="304"/>
      <c r="E75" s="306"/>
      <c r="F75" s="349"/>
    </row>
    <row r="76" customFormat="false" ht="17.25" hidden="false" customHeight="false" outlineLevel="0" collapsed="false">
      <c r="A76" s="322"/>
      <c r="B76" s="322" t="s">
        <v>156</v>
      </c>
      <c r="C76" s="350"/>
      <c r="D76" s="310" t="n">
        <f aca="false">SUM(C71:C75)</f>
        <v>0</v>
      </c>
      <c r="E76" s="351"/>
      <c r="F76" s="310" t="n">
        <f aca="false">SUM(E71:E75)</f>
        <v>0</v>
      </c>
    </row>
    <row r="77" customFormat="false" ht="17.25" hidden="false" customHeight="false" outlineLevel="0" collapsed="false">
      <c r="A77" s="312" t="s">
        <v>157</v>
      </c>
      <c r="B77" s="313" t="s">
        <v>155</v>
      </c>
      <c r="C77" s="317" t="n">
        <v>2776</v>
      </c>
      <c r="D77" s="318"/>
      <c r="E77" s="317" t="n">
        <v>6425</v>
      </c>
      <c r="F77" s="352"/>
    </row>
    <row r="78" customFormat="false" ht="16.5" hidden="false" customHeight="false" outlineLevel="0" collapsed="false">
      <c r="A78" s="312"/>
      <c r="B78" s="313" t="s">
        <v>92</v>
      </c>
      <c r="C78" s="317" t="n">
        <v>301</v>
      </c>
      <c r="D78" s="318"/>
      <c r="E78" s="317" t="n">
        <v>634</v>
      </c>
      <c r="F78" s="352"/>
    </row>
    <row r="79" customFormat="false" ht="16.5" hidden="false" customHeight="false" outlineLevel="0" collapsed="false">
      <c r="A79" s="312"/>
      <c r="B79" s="313" t="s">
        <v>196</v>
      </c>
      <c r="C79" s="317" t="n">
        <v>19</v>
      </c>
      <c r="D79" s="318"/>
      <c r="E79" s="317" t="n">
        <v>79</v>
      </c>
      <c r="F79" s="352"/>
    </row>
    <row r="80" customFormat="false" ht="16.5" hidden="false" customHeight="false" outlineLevel="0" collapsed="false">
      <c r="A80" s="312"/>
      <c r="B80" s="313" t="s">
        <v>176</v>
      </c>
      <c r="C80" s="317"/>
      <c r="D80" s="318"/>
      <c r="E80" s="317"/>
      <c r="F80" s="352"/>
    </row>
    <row r="81" customFormat="false" ht="16.5" hidden="false" customHeight="false" outlineLevel="0" collapsed="false">
      <c r="A81" s="312"/>
      <c r="B81" s="313" t="s">
        <v>197</v>
      </c>
      <c r="C81" s="317"/>
      <c r="D81" s="318"/>
      <c r="E81" s="317" t="n">
        <v>1</v>
      </c>
      <c r="F81" s="352"/>
    </row>
    <row r="82" customFormat="false" ht="17.25" hidden="false" customHeight="false" outlineLevel="0" collapsed="false">
      <c r="A82" s="312"/>
      <c r="B82" s="319" t="s">
        <v>156</v>
      </c>
      <c r="C82" s="317"/>
      <c r="D82" s="318" t="n">
        <f aca="false">SUM(C77:C81)</f>
        <v>3096</v>
      </c>
      <c r="E82" s="317"/>
      <c r="F82" s="353" t="n">
        <f aca="false">SUM(E77:E81)</f>
        <v>7139</v>
      </c>
    </row>
    <row r="83" customFormat="false" ht="18" hidden="false" customHeight="false" outlineLevel="0" collapsed="false">
      <c r="A83" s="354" t="s">
        <v>198</v>
      </c>
      <c r="B83" s="355"/>
      <c r="C83" s="356"/>
      <c r="D83" s="357"/>
      <c r="E83" s="358"/>
      <c r="F83" s="327"/>
    </row>
    <row r="84" customFormat="false" ht="18" hidden="false" customHeight="false" outlineLevel="0" collapsed="false">
      <c r="A84" s="354" t="s">
        <v>199</v>
      </c>
      <c r="B84" s="355"/>
      <c r="C84" s="356"/>
      <c r="D84" s="357"/>
      <c r="E84" s="358"/>
      <c r="F84" s="327"/>
    </row>
    <row r="85" customFormat="false" ht="17.25" hidden="false" customHeight="false" outlineLevel="0" collapsed="false">
      <c r="A85" s="312" t="s">
        <v>200</v>
      </c>
      <c r="B85" s="313" t="s">
        <v>155</v>
      </c>
      <c r="C85" s="359"/>
      <c r="D85" s="318"/>
      <c r="E85" s="317"/>
      <c r="F85" s="353"/>
    </row>
    <row r="86" customFormat="false" ht="16.5" hidden="false" customHeight="false" outlineLevel="0" collapsed="false">
      <c r="A86" s="312"/>
      <c r="B86" s="313" t="s">
        <v>176</v>
      </c>
      <c r="C86" s="359" t="n">
        <v>100</v>
      </c>
      <c r="D86" s="318"/>
      <c r="E86" s="317" t="n">
        <v>104</v>
      </c>
      <c r="F86" s="353"/>
    </row>
    <row r="87" customFormat="false" ht="17.25" hidden="false" customHeight="false" outlineLevel="0" collapsed="false">
      <c r="A87" s="312"/>
      <c r="B87" s="319" t="s">
        <v>156</v>
      </c>
      <c r="C87" s="359"/>
      <c r="D87" s="318" t="n">
        <f aca="false">SUM(C85:C86)</f>
        <v>100</v>
      </c>
      <c r="E87" s="317"/>
      <c r="F87" s="353" t="n">
        <f aca="false">SUM(E85:E86)</f>
        <v>104</v>
      </c>
    </row>
    <row r="88" customFormat="false" ht="17.25" hidden="false" customHeight="false" outlineLevel="0" collapsed="false">
      <c r="A88" s="347" t="s">
        <v>181</v>
      </c>
      <c r="B88" s="320" t="s">
        <v>201</v>
      </c>
      <c r="C88" s="348"/>
      <c r="D88" s="360"/>
      <c r="E88" s="306"/>
      <c r="F88" s="349"/>
    </row>
    <row r="89" customFormat="false" ht="16.5" hidden="false" customHeight="false" outlineLevel="0" collapsed="false">
      <c r="A89" s="312"/>
      <c r="B89" s="313" t="s">
        <v>92</v>
      </c>
      <c r="C89" s="359"/>
      <c r="D89" s="361"/>
      <c r="E89" s="317"/>
      <c r="F89" s="353"/>
    </row>
    <row r="90" customFormat="false" ht="17.25" hidden="false" customHeight="false" outlineLevel="0" collapsed="false">
      <c r="A90" s="307"/>
      <c r="B90" s="322" t="s">
        <v>156</v>
      </c>
      <c r="C90" s="350"/>
      <c r="D90" s="310" t="n">
        <f aca="false">SUM(C88:C89)</f>
        <v>0</v>
      </c>
      <c r="E90" s="351"/>
      <c r="F90" s="362" t="n">
        <f aca="false">SUM(E88:E89)</f>
        <v>0</v>
      </c>
    </row>
    <row r="91" customFormat="false" ht="17.25" hidden="false" customHeight="false" outlineLevel="0" collapsed="false">
      <c r="A91" s="312" t="s">
        <v>183</v>
      </c>
      <c r="B91" s="313" t="s">
        <v>202</v>
      </c>
      <c r="C91" s="359" t="n">
        <v>40</v>
      </c>
      <c r="D91" s="318"/>
      <c r="E91" s="317" t="n">
        <v>84</v>
      </c>
      <c r="F91" s="353"/>
    </row>
    <row r="92" customFormat="false" ht="16.5" hidden="false" customHeight="false" outlineLevel="0" collapsed="false">
      <c r="A92" s="312"/>
      <c r="B92" s="313" t="s">
        <v>197</v>
      </c>
      <c r="C92" s="359" t="n">
        <v>1</v>
      </c>
      <c r="D92" s="318"/>
      <c r="E92" s="317" t="n">
        <v>3</v>
      </c>
      <c r="F92" s="353"/>
    </row>
    <row r="93" customFormat="false" ht="17.25" hidden="false" customHeight="false" outlineLevel="0" collapsed="false">
      <c r="A93" s="307"/>
      <c r="B93" s="322" t="s">
        <v>156</v>
      </c>
      <c r="C93" s="350"/>
      <c r="D93" s="310" t="n">
        <f aca="false">SUM(C91:C92)</f>
        <v>41</v>
      </c>
      <c r="E93" s="351"/>
      <c r="F93" s="310" t="n">
        <f aca="false">SUM(E91:E92)</f>
        <v>87</v>
      </c>
    </row>
    <row r="94" customFormat="false" ht="18" hidden="false" customHeight="false" outlineLevel="0" collapsed="false">
      <c r="A94" s="363" t="s">
        <v>203</v>
      </c>
      <c r="B94" s="364"/>
      <c r="C94" s="365"/>
      <c r="D94" s="327" t="n">
        <f aca="false">SUM(D75:D93)</f>
        <v>3237</v>
      </c>
      <c r="E94" s="366"/>
      <c r="F94" s="327" t="n">
        <f aca="false">SUM(F75:F93)</f>
        <v>7330</v>
      </c>
    </row>
    <row r="95" customFormat="false" ht="13.5" hidden="false" customHeight="false" outlineLevel="0" collapsed="false">
      <c r="A95" s="67" t="s">
        <v>189</v>
      </c>
      <c r="B95" s="121"/>
      <c r="C95" s="328"/>
      <c r="D95" s="121"/>
      <c r="E95" s="121"/>
    </row>
    <row r="96" customFormat="false" ht="12.75" hidden="false" customHeight="false" outlineLevel="0" collapsed="false">
      <c r="A96" s="329" t="s">
        <v>204</v>
      </c>
      <c r="B96" s="330"/>
      <c r="C96" s="331"/>
      <c r="D96" s="332"/>
    </row>
    <row r="97" customFormat="false" ht="15.75" hidden="false" customHeight="false" outlineLevel="0" collapsed="false">
      <c r="A97" s="71" t="s">
        <v>205</v>
      </c>
    </row>
    <row r="98" customFormat="false" ht="12.75" hidden="false" customHeight="false" outlineLevel="0" collapsed="false">
      <c r="A98" s="121" t="s">
        <v>206</v>
      </c>
    </row>
    <row r="99" customFormat="false" ht="12.75" hidden="false" customHeight="false" outlineLevel="0" collapsed="false">
      <c r="A99" s="121" t="s">
        <v>207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scordo_minagri</cp:lastModifiedBy>
  <cp:lastPrinted>2011-10-12T12:19:43Z</cp:lastPrinted>
  <dcterms:modified xsi:type="dcterms:W3CDTF">2011-10-12T12:28:27Z</dcterms:modified>
  <cp:revision>0</cp:revision>
  <dc:subject/>
  <dc:title/>
</cp:coreProperties>
</file>